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отчет за 2012 год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9">
  <si>
    <t xml:space="preserve">                                                                                   Приложение  № 1</t>
  </si>
  <si>
    <t xml:space="preserve">        </t>
  </si>
  <si>
    <t xml:space="preserve">                                 к решению _____ сессии Совета </t>
  </si>
  <si>
    <t xml:space="preserve">                                 Курчанского сельского поселения</t>
  </si>
  <si>
    <t xml:space="preserve">                                 Темрюкского района II созыва</t>
  </si>
  <si>
    <t xml:space="preserve">                                                                                                       от « ___ » _______ 2012 г. № </t>
  </si>
  <si>
    <t xml:space="preserve">Индикативный план социально-экономического развития Курчанского сельского поселения Темрюкского района за 2011 год</t>
  </si>
  <si>
    <t xml:space="preserve">Показатель, единица измерения</t>
  </si>
  <si>
    <t xml:space="preserve">2010 год</t>
  </si>
  <si>
    <t xml:space="preserve">2011 год</t>
  </si>
  <si>
    <t xml:space="preserve">Плановый темп роста, %</t>
  </si>
  <si>
    <t xml:space="preserve">Фактический темп роста 2011 года к 2010 году, в %</t>
  </si>
  <si>
    <t xml:space="preserve"> % выпол. планового показателя</t>
  </si>
  <si>
    <t xml:space="preserve">Отклонения фактического темпа роста от планового, %</t>
  </si>
  <si>
    <t xml:space="preserve">отчет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Номинальная начисленная среднемесячная заработная плата,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Прибыль прибыльных предприятий, млн. рублей</t>
  </si>
  <si>
    <t xml:space="preserve">Прибыль (убыток) – сальдо,  млн. руб.</t>
  </si>
  <si>
    <t xml:space="preserve">Фонд оплаты труда, млн. руб.</t>
  </si>
  <si>
    <t xml:space="preserve">Обрабатывающие производства, млн.руб</t>
  </si>
  <si>
    <t xml:space="preserve">Производство и распределение электроэнергии, газа и воды, млн.руб</t>
  </si>
  <si>
    <t xml:space="preserve">Производство основных видов промышленной продукции в натуральном выражении</t>
  </si>
  <si>
    <t xml:space="preserve">Хлеб и хлебобулочные изделия, тыс 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Виноград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Скот и птица (в живом весе)- всего, тыс. тонн </t>
  </si>
  <si>
    <t xml:space="preserve">в том числе личных подсобных хозяйствах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млн. руб.</t>
  </si>
  <si>
    <t xml:space="preserve">Оборот общественного питания, тыс. руб.</t>
  </si>
  <si>
    <t xml:space="preserve">Объем платных услуг населению, млн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из общего итога - построенные населением за свой счет и с помощью кредитов, тыс. кв. м. общей площади</t>
  </si>
  <si>
    <t xml:space="preserve">общеобразовательных школ, ученических мест</t>
  </si>
  <si>
    <t xml:space="preserve">амбулаторно-поликлиническими учреждениями, посещений в смену на 10 тыс. населения </t>
  </si>
  <si>
    <t xml:space="preserve">Обеспеченность населения учреждениями социально-культурной сферы:</t>
  </si>
  <si>
    <t xml:space="preserve">количество больничных коек, единиц</t>
  </si>
  <si>
    <t xml:space="preserve">врачами, чел. на 10 тыс. жителей</t>
  </si>
  <si>
    <t xml:space="preserve">средним медицинским персоналом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м.</t>
  </si>
  <si>
    <t xml:space="preserve">Протяженность канализационных сетей, 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Приложение № 1 </t>
  </si>
  <si>
    <t xml:space="preserve">                                 к решению LXXXI сессии Совета </t>
  </si>
  <si>
    <t xml:space="preserve">к решению IV сессии Совета</t>
  </si>
  <si>
    <t xml:space="preserve">Курчанского сельского поселения</t>
  </si>
  <si>
    <t xml:space="preserve">Темрюкского района  III созыва</t>
  </si>
  <si>
    <t xml:space="preserve">                                                                                                        от 25 ноября 2013 г. № 304</t>
  </si>
  <si>
    <t xml:space="preserve">от 20 ноября 2014 года № 16</t>
  </si>
  <si>
    <t xml:space="preserve">Индикативный план социально-экономического развития Курчанского сельского поселения Темрюкского района за 2013 год</t>
  </si>
  <si>
    <t xml:space="preserve">2013 год</t>
  </si>
  <si>
    <t xml:space="preserve">2012 год</t>
  </si>
  <si>
    <t xml:space="preserve">Фактический темп роста 2013 года к 2012 году, в %</t>
  </si>
  <si>
    <t xml:space="preserve">Отклонения фактического темпа роста от планового</t>
  </si>
  <si>
    <t xml:space="preserve">Среднемесячный доход на душу населения, руб.</t>
  </si>
  <si>
    <t xml:space="preserve">Численность занятых в личных подсобных хозяйствах, тыс. чел.</t>
  </si>
  <si>
    <t xml:space="preserve">Среднемесячные доходы занятых в личных подсобных хозяйствах, тыс 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Численность зарегистрированных безработных, чел.</t>
  </si>
  <si>
    <t xml:space="preserve">Мясо, вклячая субпродукты 1 категории, тонн</t>
  </si>
  <si>
    <t xml:space="preserve">КФХ и индивидуальные предприниматели</t>
  </si>
  <si>
    <t xml:space="preserve">в личных подсобных хозяйствах</t>
  </si>
  <si>
    <t xml:space="preserve">Плоды и ягоды - всего, тыс. тонн</t>
  </si>
  <si>
    <t xml:space="preserve">Улов рыбы в прудовых и других рыбоводных хозяйствах, тонн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иниц</t>
  </si>
  <si>
    <t xml:space="preserve">Численность учащихся в учереждениях, тыс. чел.</t>
  </si>
  <si>
    <t xml:space="preserve">Жилых домов предприятиями за счет всех источников финансирования, тыс. кв.м. общей площади</t>
  </si>
  <si>
    <t xml:space="preserve">Эксперт отдела ГЗУМС</t>
  </si>
  <si>
    <t xml:space="preserve">Ю.А.Дац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2" width="9.28"/>
    <col collapsed="false" customWidth="true" hidden="false" outlineLevel="0" max="3" min="3" style="1" width="8.99"/>
    <col collapsed="false" customWidth="true" hidden="false" outlineLevel="0" max="5" min="4" style="1" width="9.56"/>
    <col collapsed="false" customWidth="true" hidden="false" outlineLevel="0" max="6" min="6" style="3" width="11.28"/>
    <col collapsed="false" customWidth="true" hidden="false" outlineLevel="0" max="7" min="7" style="1" width="9.7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A2" s="1" t="s">
        <v>1</v>
      </c>
      <c r="C2" s="5" t="s">
        <v>2</v>
      </c>
    </row>
    <row r="3" customFormat="false" ht="18.75" hidden="false" customHeight="false" outlineLevel="0" collapsed="false">
      <c r="C3" s="5" t="s">
        <v>3</v>
      </c>
    </row>
    <row r="4" customFormat="false" ht="18.75" hidden="false" customHeight="false" outlineLevel="0" collapsed="false">
      <c r="C4" s="5" t="s">
        <v>4</v>
      </c>
    </row>
    <row r="5" customFormat="false" ht="18.75" hidden="false" customHeight="false" outlineLevel="0" collapsed="false">
      <c r="C5" s="4" t="s">
        <v>5</v>
      </c>
    </row>
    <row r="7" customFormat="false" ht="33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</row>
    <row r="8" customFormat="false" ht="13.5" hidden="false" customHeight="false" outlineLevel="0" collapsed="false">
      <c r="A8" s="7"/>
    </row>
    <row r="9" customFormat="false" ht="51" hidden="false" customHeight="true" outlineLevel="0" collapsed="false">
      <c r="A9" s="8" t="s">
        <v>7</v>
      </c>
      <c r="B9" s="9" t="s">
        <v>8</v>
      </c>
      <c r="C9" s="10" t="s">
        <v>9</v>
      </c>
      <c r="D9" s="11" t="s">
        <v>10</v>
      </c>
      <c r="E9" s="12" t="s">
        <v>9</v>
      </c>
      <c r="F9" s="13" t="s">
        <v>11</v>
      </c>
      <c r="G9" s="11" t="s">
        <v>12</v>
      </c>
      <c r="H9" s="14" t="s">
        <v>13</v>
      </c>
    </row>
    <row r="10" customFormat="false" ht="51" hidden="false" customHeight="true" outlineLevel="0" collapsed="false">
      <c r="A10" s="8"/>
      <c r="B10" s="9" t="s">
        <v>14</v>
      </c>
      <c r="C10" s="8" t="s">
        <v>15</v>
      </c>
      <c r="D10" s="11"/>
      <c r="E10" s="15" t="s">
        <v>14</v>
      </c>
      <c r="F10" s="13"/>
      <c r="G10" s="11"/>
      <c r="H10" s="14"/>
    </row>
    <row r="11" customFormat="false" ht="18.75" hidden="false" customHeight="true" outlineLevel="0" collapsed="false">
      <c r="A11" s="16" t="s">
        <v>16</v>
      </c>
      <c r="B11" s="17" t="n">
        <v>10.9</v>
      </c>
      <c r="C11" s="18" t="n">
        <v>10.9</v>
      </c>
      <c r="D11" s="19" t="n">
        <f aca="false">C11/B11*100</f>
        <v>100</v>
      </c>
      <c r="E11" s="18" t="n">
        <v>10.8</v>
      </c>
      <c r="F11" s="19" t="n">
        <f aca="false">E11/B11*100</f>
        <v>99.0825688073395</v>
      </c>
      <c r="G11" s="19" t="n">
        <f aca="false">E11/C11*100</f>
        <v>99.0825688073395</v>
      </c>
      <c r="H11" s="19" t="n">
        <f aca="false">F11-D11</f>
        <v>-0.917431192660544</v>
      </c>
    </row>
    <row r="12" customFormat="false" ht="18.75" hidden="false" customHeight="true" outlineLevel="0" collapsed="false">
      <c r="A12" s="16" t="s">
        <v>17</v>
      </c>
      <c r="B12" s="17" t="n">
        <v>9907</v>
      </c>
      <c r="C12" s="19" t="n">
        <v>11546</v>
      </c>
      <c r="D12" s="19" t="n">
        <f aca="false">C12/B12*100</f>
        <v>116.543857878268</v>
      </c>
      <c r="E12" s="18" t="n">
        <v>9200</v>
      </c>
      <c r="F12" s="19" t="n">
        <f aca="false">E12/B12*100</f>
        <v>92.8636317755123</v>
      </c>
      <c r="G12" s="19" t="n">
        <f aca="false">E12/C12*100</f>
        <v>79.6812749003984</v>
      </c>
      <c r="H12" s="19" t="n">
        <f aca="false">F12-D12</f>
        <v>-23.6802261027556</v>
      </c>
    </row>
    <row r="13" customFormat="false" ht="18.75" hidden="false" customHeight="true" outlineLevel="0" collapsed="false">
      <c r="A13" s="16" t="s">
        <v>18</v>
      </c>
      <c r="B13" s="17" t="n">
        <v>6.2</v>
      </c>
      <c r="C13" s="18" t="n">
        <v>10.82</v>
      </c>
      <c r="D13" s="19" t="n">
        <f aca="false">C13/B13*100</f>
        <v>174.516129032258</v>
      </c>
      <c r="E13" s="18" t="n">
        <v>6.1</v>
      </c>
      <c r="F13" s="19" t="n">
        <f aca="false">E13/B13*100</f>
        <v>98.3870967741935</v>
      </c>
      <c r="G13" s="19" t="n">
        <f aca="false">E13/C13*100</f>
        <v>56.3770794824399</v>
      </c>
      <c r="H13" s="19" t="n">
        <f aca="false">F13-D13</f>
        <v>-76.1290322580645</v>
      </c>
    </row>
    <row r="14" customFormat="false" ht="18.75" hidden="false" customHeight="true" outlineLevel="0" collapsed="false">
      <c r="A14" s="16" t="s">
        <v>19</v>
      </c>
      <c r="B14" s="17" t="n">
        <v>1.9</v>
      </c>
      <c r="C14" s="20" t="n">
        <v>1.97</v>
      </c>
      <c r="D14" s="21" t="n">
        <f aca="false">C14/B14*100</f>
        <v>103.684210526316</v>
      </c>
      <c r="E14" s="22" t="n">
        <v>2</v>
      </c>
      <c r="F14" s="19" t="n">
        <f aca="false">E14/B14*100</f>
        <v>105.263157894737</v>
      </c>
      <c r="G14" s="19" t="n">
        <f aca="false">E14/C14*100</f>
        <v>101.522842639594</v>
      </c>
      <c r="H14" s="19" t="n">
        <f aca="false">F14-D14</f>
        <v>1.57894736842104</v>
      </c>
    </row>
    <row r="15" customFormat="false" ht="18.75" hidden="false" customHeight="true" outlineLevel="0" collapsed="false">
      <c r="A15" s="23" t="s">
        <v>20</v>
      </c>
      <c r="B15" s="24" t="n">
        <v>40</v>
      </c>
      <c r="C15" s="25" t="n">
        <v>8.1</v>
      </c>
      <c r="D15" s="26" t="n">
        <f aca="false">C15/B15*100</f>
        <v>20.25</v>
      </c>
      <c r="E15" s="25" t="n">
        <v>9.7</v>
      </c>
      <c r="F15" s="19" t="n">
        <f aca="false">E15/B15*100</f>
        <v>24.25</v>
      </c>
      <c r="G15" s="19" t="n">
        <f aca="false">E15/C15*100</f>
        <v>119.753086419753</v>
      </c>
      <c r="H15" s="19" t="n">
        <f aca="false">F15-D15</f>
        <v>4</v>
      </c>
    </row>
    <row r="16" customFormat="false" ht="18.75" hidden="false" customHeight="true" outlineLevel="0" collapsed="false">
      <c r="A16" s="23" t="s">
        <v>21</v>
      </c>
      <c r="B16" s="24" t="n">
        <v>40</v>
      </c>
      <c r="C16" s="25" t="n">
        <v>8.1</v>
      </c>
      <c r="D16" s="26" t="n">
        <f aca="false">C16/B16*100</f>
        <v>20.25</v>
      </c>
      <c r="E16" s="25" t="n">
        <v>9.7</v>
      </c>
      <c r="F16" s="19" t="n">
        <f aca="false">E16/B16*100</f>
        <v>24.25</v>
      </c>
      <c r="G16" s="19" t="n">
        <f aca="false">E16/C16*100</f>
        <v>119.753086419753</v>
      </c>
      <c r="H16" s="19" t="n">
        <f aca="false">F16-D16</f>
        <v>4</v>
      </c>
    </row>
    <row r="17" customFormat="false" ht="18.75" hidden="false" customHeight="true" outlineLevel="0" collapsed="false">
      <c r="A17" s="23" t="s">
        <v>22</v>
      </c>
      <c r="B17" s="24" t="n">
        <v>53.5</v>
      </c>
      <c r="C17" s="25" t="n">
        <v>22.7</v>
      </c>
      <c r="D17" s="26" t="n">
        <f aca="false">C17/B17*100</f>
        <v>42.4299065420561</v>
      </c>
      <c r="E17" s="25" t="n">
        <v>60.9</v>
      </c>
      <c r="F17" s="19" t="n">
        <f aca="false">E17/B17*100</f>
        <v>113.831775700935</v>
      </c>
      <c r="G17" s="19" t="n">
        <f aca="false">E17/C17*100</f>
        <v>268.281938325991</v>
      </c>
      <c r="H17" s="19" t="n">
        <f aca="false">F17-D17</f>
        <v>71.4018691588785</v>
      </c>
    </row>
    <row r="18" s="28" customFormat="true" ht="18.75" hidden="false" customHeight="true" outlineLevel="0" collapsed="false">
      <c r="A18" s="27" t="s">
        <v>23</v>
      </c>
      <c r="B18" s="24" t="n">
        <v>8.5</v>
      </c>
      <c r="C18" s="25" t="n">
        <v>11.1</v>
      </c>
      <c r="D18" s="26" t="n">
        <f aca="false">C18/B18*100</f>
        <v>130.588235294118</v>
      </c>
      <c r="E18" s="25" t="n">
        <v>8.5</v>
      </c>
      <c r="F18" s="19" t="n">
        <f aca="false">E18/B18*100</f>
        <v>100</v>
      </c>
      <c r="G18" s="19" t="n">
        <f aca="false">E18/C18*100</f>
        <v>76.5765765765766</v>
      </c>
      <c r="H18" s="19" t="n">
        <f aca="false">F18-D18</f>
        <v>-30.5882352941177</v>
      </c>
    </row>
    <row r="19" s="28" customFormat="true" ht="18.75" hidden="false" customHeight="true" outlineLevel="0" collapsed="false">
      <c r="A19" s="29" t="s">
        <v>24</v>
      </c>
      <c r="B19" s="30" t="n">
        <v>6.6</v>
      </c>
      <c r="C19" s="26" t="n">
        <v>8</v>
      </c>
      <c r="D19" s="26" t="n">
        <f aca="false">C19/B19*100</f>
        <v>121.212121212121</v>
      </c>
      <c r="E19" s="26" t="n">
        <v>7.9</v>
      </c>
      <c r="F19" s="19" t="n">
        <f aca="false">E19/B19*100</f>
        <v>119.69696969697</v>
      </c>
      <c r="G19" s="19" t="n">
        <f aca="false">E19/C19*100</f>
        <v>98.75</v>
      </c>
      <c r="H19" s="19" t="n">
        <f aca="false">F19-D19</f>
        <v>-1.51515151515152</v>
      </c>
    </row>
    <row r="20" customFormat="false" ht="30.75" hidden="false" customHeight="true" outlineLevel="0" collapsed="false">
      <c r="A20" s="31" t="s">
        <v>25</v>
      </c>
      <c r="B20" s="30"/>
      <c r="C20" s="26"/>
      <c r="D20" s="26"/>
      <c r="E20" s="26"/>
      <c r="F20" s="26"/>
      <c r="G20" s="19"/>
      <c r="H20" s="26"/>
    </row>
    <row r="21" customFormat="false" ht="18" hidden="false" customHeight="true" outlineLevel="0" collapsed="false">
      <c r="A21" s="23" t="s">
        <v>26</v>
      </c>
      <c r="B21" s="30" t="n">
        <v>0.33</v>
      </c>
      <c r="C21" s="26" t="n">
        <v>0.38</v>
      </c>
      <c r="D21" s="26" t="n">
        <f aca="false">C21/B21*100</f>
        <v>115.151515151515</v>
      </c>
      <c r="E21" s="26" t="n">
        <v>0.32</v>
      </c>
      <c r="F21" s="19" t="n">
        <f aca="false">E21/B21*100</f>
        <v>96.969696969697</v>
      </c>
      <c r="G21" s="19" t="n">
        <f aca="false">E21/C21*100</f>
        <v>84.2105263157895</v>
      </c>
      <c r="H21" s="19" t="n">
        <f aca="false">F21-D21</f>
        <v>-18.1818181818182</v>
      </c>
    </row>
    <row r="22" customFormat="false" ht="18" hidden="false" customHeight="true" outlineLevel="0" collapsed="false">
      <c r="A22" s="32" t="s">
        <v>27</v>
      </c>
      <c r="B22" s="30" t="n">
        <f aca="false">B23+B24</f>
        <v>355.9</v>
      </c>
      <c r="C22" s="26" t="n">
        <f aca="false">C23+C24</f>
        <v>439.1</v>
      </c>
      <c r="D22" s="26" t="n">
        <f aca="false">C22/B22*100</f>
        <v>123.377353189098</v>
      </c>
      <c r="E22" s="26" t="n">
        <f aca="false">E23+E24</f>
        <v>234.1</v>
      </c>
      <c r="F22" s="19" t="n">
        <f aca="false">E22/B22*100</f>
        <v>65.7769036246137</v>
      </c>
      <c r="G22" s="19" t="n">
        <f aca="false">E22/C22*100</f>
        <v>53.3135959918014</v>
      </c>
      <c r="H22" s="19" t="n">
        <f aca="false">F22-D22</f>
        <v>-57.6004495644844</v>
      </c>
    </row>
    <row r="23" customFormat="false" ht="18" hidden="false" customHeight="true" outlineLevel="0" collapsed="false">
      <c r="A23" s="33" t="s">
        <v>28</v>
      </c>
      <c r="B23" s="30" t="n">
        <v>184.8</v>
      </c>
      <c r="C23" s="26" t="n">
        <v>103.3</v>
      </c>
      <c r="D23" s="26" t="n">
        <f aca="false">C23/B23*100</f>
        <v>55.8982683982684</v>
      </c>
      <c r="E23" s="26" t="n">
        <v>118.7</v>
      </c>
      <c r="F23" s="19" t="n">
        <f aca="false">E23/B23*100</f>
        <v>64.2316017316017</v>
      </c>
      <c r="G23" s="19" t="n">
        <f aca="false">E23/C23*100</f>
        <v>114.908034849952</v>
      </c>
      <c r="H23" s="19" t="n">
        <f aca="false">F23-D23</f>
        <v>8.33333333333334</v>
      </c>
    </row>
    <row r="24" customFormat="false" ht="18" hidden="false" customHeight="true" outlineLevel="0" collapsed="false">
      <c r="A24" s="33" t="s">
        <v>29</v>
      </c>
      <c r="B24" s="30" t="n">
        <v>171.1</v>
      </c>
      <c r="C24" s="21" t="n">
        <v>335.8</v>
      </c>
      <c r="D24" s="21" t="n">
        <f aca="false">C24/B24*100</f>
        <v>196.259497369959</v>
      </c>
      <c r="E24" s="21" t="n">
        <v>115.4</v>
      </c>
      <c r="F24" s="19" t="n">
        <f aca="false">E24/B24*100</f>
        <v>67.4459380479252</v>
      </c>
      <c r="G24" s="19" t="n">
        <f aca="false">E24/C24*100</f>
        <v>34.3656938653961</v>
      </c>
      <c r="H24" s="19" t="n">
        <f aca="false">F24-D24</f>
        <v>-128.813559322034</v>
      </c>
    </row>
    <row r="25" customFormat="false" ht="25.5" hidden="false" customHeight="true" outlineLevel="0" collapsed="false">
      <c r="A25" s="34" t="s">
        <v>30</v>
      </c>
      <c r="B25" s="30"/>
      <c r="C25" s="26"/>
      <c r="D25" s="26"/>
      <c r="E25" s="26"/>
      <c r="F25" s="26"/>
      <c r="G25" s="19"/>
      <c r="H25" s="26"/>
    </row>
    <row r="26" customFormat="false" ht="16.5" hidden="false" customHeight="true" outlineLevel="0" collapsed="false">
      <c r="A26" s="23" t="s">
        <v>31</v>
      </c>
      <c r="B26" s="30" t="n">
        <v>11.9</v>
      </c>
      <c r="C26" s="26" t="n">
        <v>13.7</v>
      </c>
      <c r="D26" s="26" t="n">
        <f aca="false">C26/B26*100</f>
        <v>115.126050420168</v>
      </c>
      <c r="E26" s="26" t="n">
        <v>11.9</v>
      </c>
      <c r="F26" s="19" t="n">
        <f aca="false">E26/B26*100</f>
        <v>100</v>
      </c>
      <c r="G26" s="19" t="n">
        <f aca="false">E26/C26*100</f>
        <v>86.8613138686131</v>
      </c>
      <c r="H26" s="19" t="n">
        <f aca="false">F26-D26</f>
        <v>-15.1260504201681</v>
      </c>
    </row>
    <row r="27" customFormat="false" ht="15.75" hidden="false" customHeight="false" outlineLevel="0" collapsed="false">
      <c r="A27" s="23" t="s">
        <v>32</v>
      </c>
      <c r="B27" s="30" t="n">
        <v>9.6</v>
      </c>
      <c r="C27" s="26" t="n">
        <v>12.1</v>
      </c>
      <c r="D27" s="26" t="n">
        <f aca="false">C27/B27*100</f>
        <v>126.041666666667</v>
      </c>
      <c r="E27" s="26" t="n">
        <v>12.1</v>
      </c>
      <c r="F27" s="19" t="n">
        <f aca="false">E27/B27*100</f>
        <v>126.041666666667</v>
      </c>
      <c r="G27" s="19" t="n">
        <f aca="false">E27/C27*100</f>
        <v>100</v>
      </c>
      <c r="H27" s="19" t="n">
        <f aca="false">F27-D27</f>
        <v>0</v>
      </c>
    </row>
    <row r="28" customFormat="false" ht="15.75" hidden="false" customHeight="false" outlineLevel="0" collapsed="false">
      <c r="A28" s="23" t="s">
        <v>33</v>
      </c>
      <c r="B28" s="35" t="n">
        <v>0.5</v>
      </c>
      <c r="C28" s="36" t="n">
        <v>0.57</v>
      </c>
      <c r="D28" s="26" t="n">
        <f aca="false">C28/B28*100</f>
        <v>114</v>
      </c>
      <c r="E28" s="36" t="n">
        <v>0.5</v>
      </c>
      <c r="F28" s="19" t="n">
        <f aca="false">E28/B28*100</f>
        <v>100</v>
      </c>
      <c r="G28" s="19" t="n">
        <f aca="false">E28/C28*100</f>
        <v>87.719298245614</v>
      </c>
      <c r="H28" s="19" t="n">
        <f aca="false">F28-D28</f>
        <v>-14</v>
      </c>
    </row>
    <row r="29" customFormat="false" ht="15.75" hidden="false" customHeight="false" outlineLevel="0" collapsed="false">
      <c r="A29" s="23" t="s">
        <v>34</v>
      </c>
      <c r="B29" s="30" t="n">
        <v>0.2</v>
      </c>
      <c r="C29" s="26" t="n">
        <v>0.3</v>
      </c>
      <c r="D29" s="26" t="n">
        <f aca="false">C29/B29*100</f>
        <v>150</v>
      </c>
      <c r="E29" s="26" t="n">
        <v>0.2</v>
      </c>
      <c r="F29" s="19" t="n">
        <f aca="false">E29/B29*100</f>
        <v>100</v>
      </c>
      <c r="G29" s="19" t="n">
        <f aca="false">E29/C29*100</f>
        <v>66.6666666666667</v>
      </c>
      <c r="H29" s="19" t="n">
        <f aca="false">F29-D29</f>
        <v>-50</v>
      </c>
    </row>
    <row r="30" customFormat="false" ht="17.25" hidden="false" customHeight="true" outlineLevel="0" collapsed="false">
      <c r="A30" s="23" t="s">
        <v>35</v>
      </c>
      <c r="B30" s="30" t="n">
        <f aca="false">B31</f>
        <v>2.9</v>
      </c>
      <c r="C30" s="26" t="n">
        <f aca="false">C31</f>
        <v>3.1</v>
      </c>
      <c r="D30" s="26" t="n">
        <f aca="false">C30/B30*100</f>
        <v>106.896551724138</v>
      </c>
      <c r="E30" s="26" t="n">
        <f aca="false">E31</f>
        <v>2.9</v>
      </c>
      <c r="F30" s="19" t="n">
        <f aca="false">E30/B30*100</f>
        <v>100</v>
      </c>
      <c r="G30" s="19" t="n">
        <f aca="false">E30/C30*100</f>
        <v>93.5483870967742</v>
      </c>
      <c r="H30" s="19" t="n">
        <f aca="false">F30-D30</f>
        <v>-6.89655172413795</v>
      </c>
    </row>
    <row r="31" customFormat="false" ht="16.5" hidden="false" customHeight="true" outlineLevel="0" collapsed="false">
      <c r="A31" s="33" t="s">
        <v>36</v>
      </c>
      <c r="B31" s="30" t="n">
        <v>2.9</v>
      </c>
      <c r="C31" s="26" t="n">
        <v>3.1</v>
      </c>
      <c r="D31" s="26" t="n">
        <f aca="false">C31/B31*100</f>
        <v>106.896551724138</v>
      </c>
      <c r="E31" s="26" t="n">
        <v>2.9</v>
      </c>
      <c r="F31" s="19" t="n">
        <f aca="false">E31/B31*100</f>
        <v>100</v>
      </c>
      <c r="G31" s="19" t="n">
        <f aca="false">E31/C31*100</f>
        <v>93.5483870967742</v>
      </c>
      <c r="H31" s="19" t="n">
        <f aca="false">F31-D31</f>
        <v>-6.89655172413795</v>
      </c>
    </row>
    <row r="32" customFormat="false" ht="16.5" hidden="false" customHeight="true" outlineLevel="0" collapsed="false">
      <c r="A32" s="23" t="s">
        <v>37</v>
      </c>
      <c r="B32" s="30" t="n">
        <f aca="false">B33</f>
        <v>2.9</v>
      </c>
      <c r="C32" s="26" t="n">
        <f aca="false">C33</f>
        <v>0.1</v>
      </c>
      <c r="D32" s="26" t="n">
        <f aca="false">C32/B32*100</f>
        <v>3.44827586206897</v>
      </c>
      <c r="E32" s="26" t="n">
        <f aca="false">E33</f>
        <v>2.56</v>
      </c>
      <c r="F32" s="19" t="n">
        <f aca="false">E32/B32*100</f>
        <v>88.2758620689655</v>
      </c>
      <c r="G32" s="19" t="n">
        <f aca="false">E32/C32*100</f>
        <v>2560</v>
      </c>
      <c r="H32" s="19" t="n">
        <f aca="false">F32-D32</f>
        <v>84.8275862068966</v>
      </c>
    </row>
    <row r="33" customFormat="false" ht="15.75" hidden="false" customHeight="true" outlineLevel="0" collapsed="false">
      <c r="A33" s="33" t="s">
        <v>36</v>
      </c>
      <c r="B33" s="30" t="n">
        <v>2.9</v>
      </c>
      <c r="C33" s="26" t="n">
        <v>0.1</v>
      </c>
      <c r="D33" s="26" t="n">
        <f aca="false">C33/B33*100</f>
        <v>3.44827586206897</v>
      </c>
      <c r="E33" s="26" t="n">
        <v>2.56</v>
      </c>
      <c r="F33" s="19" t="n">
        <f aca="false">E33/B33*100</f>
        <v>88.2758620689655</v>
      </c>
      <c r="G33" s="19" t="n">
        <f aca="false">E33/C33*100</f>
        <v>2560</v>
      </c>
      <c r="H33" s="19" t="n">
        <f aca="false">F33-D33</f>
        <v>84.8275862068966</v>
      </c>
    </row>
    <row r="34" customFormat="false" ht="16.5" hidden="false" customHeight="true" outlineLevel="0" collapsed="false">
      <c r="A34" s="23" t="s">
        <v>38</v>
      </c>
      <c r="B34" s="30" t="n">
        <f aca="false">B35+B36</f>
        <v>0.6</v>
      </c>
      <c r="C34" s="26" t="n">
        <f aca="false">C35+C36</f>
        <v>0.6</v>
      </c>
      <c r="D34" s="26" t="n">
        <f aca="false">C34/B34*100</f>
        <v>100</v>
      </c>
      <c r="E34" s="26" t="n">
        <f aca="false">E35+E36</f>
        <v>0.6</v>
      </c>
      <c r="F34" s="19" t="n">
        <f aca="false">E34/B34*100</f>
        <v>100</v>
      </c>
      <c r="G34" s="19" t="n">
        <f aca="false">E34/C34*100</f>
        <v>100</v>
      </c>
      <c r="H34" s="19" t="n">
        <f aca="false">F34-D34</f>
        <v>0</v>
      </c>
    </row>
    <row r="35" customFormat="false" ht="16.5" hidden="false" customHeight="true" outlineLevel="0" collapsed="false">
      <c r="A35" s="33" t="s">
        <v>28</v>
      </c>
      <c r="B35" s="30" t="n">
        <v>0.1</v>
      </c>
      <c r="C35" s="26" t="n">
        <v>0.1</v>
      </c>
      <c r="D35" s="26" t="n">
        <f aca="false">C35/B35*100</f>
        <v>100</v>
      </c>
      <c r="E35" s="26" t="n">
        <v>0.1</v>
      </c>
      <c r="F35" s="19" t="n">
        <f aca="false">E35/B35*100</f>
        <v>100</v>
      </c>
      <c r="G35" s="19" t="n">
        <f aca="false">E35/C35*100</f>
        <v>100</v>
      </c>
      <c r="H35" s="19" t="n">
        <f aca="false">F35-D35</f>
        <v>0</v>
      </c>
    </row>
    <row r="36" customFormat="false" ht="16.5" hidden="false" customHeight="true" outlineLevel="0" collapsed="false">
      <c r="A36" s="33" t="s">
        <v>39</v>
      </c>
      <c r="B36" s="30" t="n">
        <v>0.5</v>
      </c>
      <c r="C36" s="26" t="n">
        <v>0.5</v>
      </c>
      <c r="D36" s="26" t="n">
        <f aca="false">C36/B36*100</f>
        <v>100</v>
      </c>
      <c r="E36" s="26" t="n">
        <v>0.5</v>
      </c>
      <c r="F36" s="19" t="n">
        <f aca="false">E36/B36*100</f>
        <v>100</v>
      </c>
      <c r="G36" s="19" t="n">
        <f aca="false">E36/C36*100</f>
        <v>100</v>
      </c>
      <c r="H36" s="19" t="n">
        <f aca="false">F36-D36</f>
        <v>0</v>
      </c>
    </row>
    <row r="37" customFormat="false" ht="15.75" hidden="false" customHeight="false" outlineLevel="0" collapsed="false">
      <c r="A37" s="23" t="s">
        <v>40</v>
      </c>
      <c r="B37" s="30" t="n">
        <f aca="false">B38+B39</f>
        <v>3.2</v>
      </c>
      <c r="C37" s="26" t="n">
        <f aca="false">C38+C39</f>
        <v>0.3</v>
      </c>
      <c r="D37" s="26" t="n">
        <f aca="false">C37/B37*100</f>
        <v>9.375</v>
      </c>
      <c r="E37" s="26" t="n">
        <f aca="false">E38+E39</f>
        <v>3.2</v>
      </c>
      <c r="F37" s="19" t="n">
        <f aca="false">E37/B37*100</f>
        <v>100</v>
      </c>
      <c r="G37" s="19" t="n">
        <f aca="false">E37/C37*100</f>
        <v>1066.66666666667</v>
      </c>
      <c r="H37" s="19" t="n">
        <f aca="false">F37-D37</f>
        <v>90.625</v>
      </c>
    </row>
    <row r="38" customFormat="false" ht="15" hidden="false" customHeight="true" outlineLevel="0" collapsed="false">
      <c r="A38" s="33" t="s">
        <v>28</v>
      </c>
      <c r="B38" s="30" t="n">
        <v>0.2</v>
      </c>
      <c r="C38" s="26" t="n">
        <v>0.2</v>
      </c>
      <c r="D38" s="26" t="n">
        <f aca="false">C38/B38*100</f>
        <v>100</v>
      </c>
      <c r="E38" s="26" t="n">
        <v>0.2</v>
      </c>
      <c r="F38" s="19" t="n">
        <f aca="false">E38/B38*100</f>
        <v>100</v>
      </c>
      <c r="G38" s="19" t="n">
        <f aca="false">E38/C38*100</f>
        <v>100</v>
      </c>
      <c r="H38" s="19" t="n">
        <f aca="false">F38-D38</f>
        <v>0</v>
      </c>
    </row>
    <row r="39" customFormat="false" ht="15.75" hidden="false" customHeight="false" outlineLevel="0" collapsed="false">
      <c r="A39" s="33" t="s">
        <v>36</v>
      </c>
      <c r="B39" s="30" t="n">
        <v>3</v>
      </c>
      <c r="C39" s="26" t="n">
        <v>0.1</v>
      </c>
      <c r="D39" s="26" t="n">
        <f aca="false">C39/B39*100</f>
        <v>3.33333333333333</v>
      </c>
      <c r="E39" s="26" t="n">
        <v>3</v>
      </c>
      <c r="F39" s="19" t="n">
        <f aca="false">E39/B39*100</f>
        <v>100</v>
      </c>
      <c r="G39" s="19" t="n">
        <f aca="false">E39/C39*100</f>
        <v>3000</v>
      </c>
      <c r="H39" s="19" t="n">
        <f aca="false">F39-D39</f>
        <v>96.6666666666667</v>
      </c>
    </row>
    <row r="40" customFormat="false" ht="15.75" hidden="false" customHeight="false" outlineLevel="0" collapsed="false">
      <c r="A40" s="23" t="s">
        <v>41</v>
      </c>
      <c r="B40" s="30" t="n">
        <f aca="false">B41</f>
        <v>2.9</v>
      </c>
      <c r="C40" s="26" t="n">
        <f aca="false">C41</f>
        <v>1.9</v>
      </c>
      <c r="D40" s="26" t="n">
        <f aca="false">C40/B40*100</f>
        <v>65.5172413793104</v>
      </c>
      <c r="E40" s="26" t="n">
        <f aca="false">E41</f>
        <v>2.9</v>
      </c>
      <c r="F40" s="19" t="n">
        <f aca="false">E40/B40*100</f>
        <v>100</v>
      </c>
      <c r="G40" s="19" t="n">
        <f aca="false">E40/C40*100</f>
        <v>152.631578947368</v>
      </c>
      <c r="H40" s="19" t="n">
        <f aca="false">F40-D40</f>
        <v>34.4827586206897</v>
      </c>
    </row>
    <row r="41" customFormat="false" ht="18" hidden="false" customHeight="true" outlineLevel="0" collapsed="false">
      <c r="A41" s="33" t="s">
        <v>36</v>
      </c>
      <c r="B41" s="30" t="n">
        <v>2.9</v>
      </c>
      <c r="C41" s="26" t="n">
        <v>1.9</v>
      </c>
      <c r="D41" s="26" t="n">
        <f aca="false">C41/B41*100</f>
        <v>65.5172413793104</v>
      </c>
      <c r="E41" s="26" t="n">
        <v>2.9</v>
      </c>
      <c r="F41" s="19" t="n">
        <f aca="false">E41/B41*100</f>
        <v>100</v>
      </c>
      <c r="G41" s="19" t="n">
        <f aca="false">E41/C41*100</f>
        <v>152.631578947368</v>
      </c>
      <c r="H41" s="19" t="n">
        <f aca="false">F41-D41</f>
        <v>34.4827586206897</v>
      </c>
    </row>
    <row r="42" customFormat="false" ht="15.75" hidden="false" customHeight="false" outlineLevel="0" collapsed="false">
      <c r="A42" s="31" t="s">
        <v>42</v>
      </c>
      <c r="B42" s="30"/>
      <c r="C42" s="21"/>
      <c r="D42" s="21"/>
      <c r="E42" s="21"/>
      <c r="F42" s="21"/>
      <c r="G42" s="19"/>
      <c r="H42" s="21"/>
    </row>
    <row r="43" customFormat="false" ht="16.5" hidden="false" customHeight="true" outlineLevel="0" collapsed="false">
      <c r="A43" s="23" t="s">
        <v>43</v>
      </c>
      <c r="B43" s="30" t="n">
        <f aca="false">B44+B45</f>
        <v>391</v>
      </c>
      <c r="C43" s="21" t="n">
        <f aca="false">C44+C45</f>
        <v>1509</v>
      </c>
      <c r="D43" s="21" t="n">
        <f aca="false">C43/B43*100</f>
        <v>385.933503836317</v>
      </c>
      <c r="E43" s="21" t="n">
        <f aca="false">E44+E45</f>
        <v>381</v>
      </c>
      <c r="F43" s="19" t="n">
        <f aca="false">E43/B43*100</f>
        <v>97.4424552429668</v>
      </c>
      <c r="G43" s="19" t="n">
        <f aca="false">E43/C43*100</f>
        <v>25.2485089463221</v>
      </c>
      <c r="H43" s="19" t="n">
        <f aca="false">F43-D43</f>
        <v>-288.49104859335</v>
      </c>
    </row>
    <row r="44" customFormat="false" ht="16.5" hidden="false" customHeight="true" outlineLevel="0" collapsed="false">
      <c r="A44" s="23" t="s">
        <v>28</v>
      </c>
      <c r="B44" s="30" t="n">
        <v>131</v>
      </c>
      <c r="C44" s="21" t="n">
        <v>1244</v>
      </c>
      <c r="D44" s="21" t="n">
        <f aca="false">C44/B44*100</f>
        <v>949.618320610687</v>
      </c>
      <c r="E44" s="21" t="n">
        <v>131</v>
      </c>
      <c r="F44" s="19" t="n">
        <f aca="false">E44/B44*100</f>
        <v>100</v>
      </c>
      <c r="G44" s="19" t="n">
        <f aca="false">E44/C44*100</f>
        <v>10.5305466237942</v>
      </c>
      <c r="H44" s="19" t="n">
        <f aca="false">F44-D44</f>
        <v>-849.618320610687</v>
      </c>
    </row>
    <row r="45" customFormat="false" ht="16.5" hidden="false" customHeight="true" outlineLevel="0" collapsed="false">
      <c r="A45" s="23" t="s">
        <v>36</v>
      </c>
      <c r="B45" s="30" t="n">
        <v>260</v>
      </c>
      <c r="C45" s="21" t="n">
        <v>265</v>
      </c>
      <c r="D45" s="21" t="n">
        <f aca="false">C45/B45*100</f>
        <v>101.923076923077</v>
      </c>
      <c r="E45" s="21" t="n">
        <v>250</v>
      </c>
      <c r="F45" s="19" t="n">
        <f aca="false">E45/B45*100</f>
        <v>96.1538461538462</v>
      </c>
      <c r="G45" s="19" t="n">
        <f aca="false">E45/C45*100</f>
        <v>94.3396226415094</v>
      </c>
      <c r="H45" s="19" t="n">
        <f aca="false">F45-D45</f>
        <v>-5.76923076923076</v>
      </c>
    </row>
    <row r="46" customFormat="false" ht="16.5" hidden="false" customHeight="true" outlineLevel="0" collapsed="false">
      <c r="A46" s="37" t="s">
        <v>44</v>
      </c>
      <c r="B46" s="30" t="n">
        <f aca="false">B47+B48</f>
        <v>149</v>
      </c>
      <c r="C46" s="21" t="n">
        <f aca="false">C47+C48</f>
        <v>504</v>
      </c>
      <c r="D46" s="21" t="n">
        <f aca="false">C46/B46*100</f>
        <v>338.255033557047</v>
      </c>
      <c r="E46" s="21" t="n">
        <f aca="false">E47+E48</f>
        <v>112</v>
      </c>
      <c r="F46" s="19" t="n">
        <f aca="false">E46/B46*100</f>
        <v>75.1677852348993</v>
      </c>
      <c r="G46" s="19" t="n">
        <f aca="false">E46/C46*100</f>
        <v>22.2222222222222</v>
      </c>
      <c r="H46" s="19" t="n">
        <f aca="false">F46-D46</f>
        <v>-263.087248322148</v>
      </c>
    </row>
    <row r="47" customFormat="false" ht="16.5" hidden="false" customHeight="true" outlineLevel="0" collapsed="false">
      <c r="A47" s="38" t="s">
        <v>28</v>
      </c>
      <c r="B47" s="30" t="n">
        <v>67</v>
      </c>
      <c r="C47" s="21" t="n">
        <v>146</v>
      </c>
      <c r="D47" s="21" t="n">
        <f aca="false">C47/B47*100</f>
        <v>217.910447761194</v>
      </c>
      <c r="E47" s="21" t="n">
        <v>44</v>
      </c>
      <c r="F47" s="19" t="n">
        <f aca="false">E47/B47*100</f>
        <v>65.6716417910448</v>
      </c>
      <c r="G47" s="19" t="n">
        <f aca="false">E47/C47*100</f>
        <v>30.1369863013699</v>
      </c>
      <c r="H47" s="19" t="n">
        <f aca="false">F47-D47</f>
        <v>-152.238805970149</v>
      </c>
    </row>
    <row r="48" customFormat="false" ht="16.5" hidden="false" customHeight="true" outlineLevel="0" collapsed="false">
      <c r="A48" s="38" t="s">
        <v>36</v>
      </c>
      <c r="B48" s="30" t="n">
        <v>82</v>
      </c>
      <c r="C48" s="21" t="n">
        <v>358</v>
      </c>
      <c r="D48" s="21" t="n">
        <f aca="false">C48/B48*100</f>
        <v>436.585365853659</v>
      </c>
      <c r="E48" s="21" t="n">
        <v>68</v>
      </c>
      <c r="F48" s="19" t="n">
        <f aca="false">E48/B48*100</f>
        <v>82.9268292682927</v>
      </c>
      <c r="G48" s="19" t="n">
        <f aca="false">E48/C48*100</f>
        <v>18.9944134078212</v>
      </c>
      <c r="H48" s="19" t="n">
        <f aca="false">F48-D48</f>
        <v>-353.658536585366</v>
      </c>
    </row>
    <row r="49" customFormat="false" ht="16.5" hidden="false" customHeight="true" outlineLevel="0" collapsed="false">
      <c r="A49" s="23" t="s">
        <v>45</v>
      </c>
      <c r="B49" s="30" t="n">
        <f aca="false">B50+B51</f>
        <v>728</v>
      </c>
      <c r="C49" s="21" t="n">
        <f aca="false">C50+C51</f>
        <v>423</v>
      </c>
      <c r="D49" s="21" t="n">
        <f aca="false">C49/B49*100</f>
        <v>58.1043956043956</v>
      </c>
      <c r="E49" s="21" t="n">
        <f aca="false">E50+E51</f>
        <v>368</v>
      </c>
      <c r="F49" s="19" t="n">
        <f aca="false">E49/B49*100</f>
        <v>50.5494505494506</v>
      </c>
      <c r="G49" s="19" t="n">
        <f aca="false">E49/C49*100</f>
        <v>86.9976359338062</v>
      </c>
      <c r="H49" s="19" t="n">
        <f aca="false">F49-D49</f>
        <v>-7.55494505494506</v>
      </c>
    </row>
    <row r="50" customFormat="false" ht="16.5" hidden="false" customHeight="true" outlineLevel="0" collapsed="false">
      <c r="A50" s="33" t="s">
        <v>28</v>
      </c>
      <c r="B50" s="30" t="n">
        <v>184</v>
      </c>
      <c r="C50" s="21" t="n">
        <v>36</v>
      </c>
      <c r="D50" s="21" t="n">
        <f aca="false">C50/B50*100</f>
        <v>19.5652173913043</v>
      </c>
      <c r="E50" s="21" t="n">
        <v>68</v>
      </c>
      <c r="F50" s="19" t="n">
        <f aca="false">E50/B50*100</f>
        <v>36.9565217391304</v>
      </c>
      <c r="G50" s="19" t="n">
        <f aca="false">E50/C50*100</f>
        <v>188.888888888889</v>
      </c>
      <c r="H50" s="19" t="n">
        <f aca="false">F50-D50</f>
        <v>17.3913043478261</v>
      </c>
    </row>
    <row r="51" customFormat="false" ht="16.5" hidden="false" customHeight="true" outlineLevel="0" collapsed="false">
      <c r="A51" s="33" t="s">
        <v>36</v>
      </c>
      <c r="B51" s="30" t="n">
        <v>544</v>
      </c>
      <c r="C51" s="21" t="n">
        <v>387</v>
      </c>
      <c r="D51" s="21" t="n">
        <f aca="false">C51/B51*100</f>
        <v>71.1397058823529</v>
      </c>
      <c r="E51" s="21" t="n">
        <v>300</v>
      </c>
      <c r="F51" s="19" t="n">
        <f aca="false">E51/B51*100</f>
        <v>55.1470588235294</v>
      </c>
      <c r="G51" s="19" t="n">
        <f aca="false">E51/C51*100</f>
        <v>77.5193798449613</v>
      </c>
      <c r="H51" s="19" t="n">
        <f aca="false">F51-D51</f>
        <v>-15.9926470588235</v>
      </c>
    </row>
    <row r="52" customFormat="false" ht="16.5" hidden="false" customHeight="true" outlineLevel="0" collapsed="false">
      <c r="A52" s="23" t="s">
        <v>46</v>
      </c>
      <c r="B52" s="30" t="n">
        <v>275</v>
      </c>
      <c r="C52" s="21" t="n">
        <v>312</v>
      </c>
      <c r="D52" s="21" t="n">
        <f aca="false">C52/B52*100</f>
        <v>113.454545454545</v>
      </c>
      <c r="E52" s="21" t="n">
        <v>357</v>
      </c>
      <c r="F52" s="19" t="n">
        <f aca="false">E52/B52*100</f>
        <v>129.818181818182</v>
      </c>
      <c r="G52" s="19" t="n">
        <f aca="false">E52/C52*100</f>
        <v>114.423076923077</v>
      </c>
      <c r="H52" s="19" t="n">
        <f aca="false">F52-D52</f>
        <v>16.3636363636364</v>
      </c>
    </row>
    <row r="53" customFormat="false" ht="16.5" hidden="false" customHeight="true" outlineLevel="0" collapsed="false">
      <c r="A53" s="23" t="s">
        <v>47</v>
      </c>
      <c r="B53" s="30" t="n">
        <v>29.6</v>
      </c>
      <c r="C53" s="21" t="n">
        <v>28</v>
      </c>
      <c r="D53" s="21" t="n">
        <f aca="false">C53/B53*100</f>
        <v>94.5945945945946</v>
      </c>
      <c r="E53" s="21" t="n">
        <v>33.6</v>
      </c>
      <c r="F53" s="19" t="n">
        <f aca="false">E53/B53*100</f>
        <v>113.513513513514</v>
      </c>
      <c r="G53" s="19" t="n">
        <f aca="false">E53/C53*100</f>
        <v>120</v>
      </c>
      <c r="H53" s="19" t="n">
        <f aca="false">F53-D53</f>
        <v>18.9189189189189</v>
      </c>
    </row>
    <row r="54" customFormat="false" ht="16.5" hidden="false" customHeight="true" outlineLevel="0" collapsed="false">
      <c r="A54" s="23"/>
      <c r="B54" s="30"/>
      <c r="C54" s="26"/>
      <c r="D54" s="26"/>
      <c r="E54" s="26"/>
      <c r="F54" s="26"/>
      <c r="G54" s="19"/>
      <c r="H54" s="26"/>
    </row>
    <row r="55" customFormat="false" ht="17.25" hidden="false" customHeight="true" outlineLevel="0" collapsed="false">
      <c r="A55" s="39" t="s">
        <v>48</v>
      </c>
      <c r="B55" s="30" t="n">
        <v>407.7</v>
      </c>
      <c r="C55" s="26" t="n">
        <v>454</v>
      </c>
      <c r="D55" s="26" t="n">
        <f aca="false">C55/B55*100</f>
        <v>111.356389502085</v>
      </c>
      <c r="E55" s="26" t="n">
        <v>498.7</v>
      </c>
      <c r="F55" s="19" t="n">
        <f aca="false">E55/B55*100</f>
        <v>122.320333578612</v>
      </c>
      <c r="G55" s="19" t="n">
        <f aca="false">E55/C55*100</f>
        <v>109.845814977974</v>
      </c>
      <c r="H55" s="19" t="n">
        <f aca="false">F55-D55</f>
        <v>10.9639440765269</v>
      </c>
    </row>
    <row r="56" customFormat="false" ht="17.25" hidden="false" customHeight="true" outlineLevel="0" collapsed="false">
      <c r="A56" s="39" t="s">
        <v>49</v>
      </c>
      <c r="B56" s="30" t="n">
        <v>1.5</v>
      </c>
      <c r="C56" s="26" t="n">
        <v>1.7</v>
      </c>
      <c r="D56" s="26" t="n">
        <f aca="false">C56/B56*100</f>
        <v>113.333333333333</v>
      </c>
      <c r="E56" s="26" t="n">
        <v>1.6</v>
      </c>
      <c r="F56" s="19" t="n">
        <f aca="false">E56/B56*100</f>
        <v>106.666666666667</v>
      </c>
      <c r="G56" s="19" t="n">
        <f aca="false">E56/C56*100</f>
        <v>94.1176470588235</v>
      </c>
      <c r="H56" s="19" t="n">
        <f aca="false">F56-D56</f>
        <v>-6.66666666666666</v>
      </c>
    </row>
    <row r="57" customFormat="false" ht="17.25" hidden="false" customHeight="true" outlineLevel="0" collapsed="false">
      <c r="A57" s="39" t="s">
        <v>50</v>
      </c>
      <c r="B57" s="30" t="n">
        <v>66.9</v>
      </c>
      <c r="C57" s="26" t="n">
        <v>81.2</v>
      </c>
      <c r="D57" s="26" t="n">
        <f aca="false">C57/B57*100</f>
        <v>121.375186846039</v>
      </c>
      <c r="E57" s="26" t="n">
        <v>70.9</v>
      </c>
      <c r="F57" s="19" t="n">
        <f aca="false">E57/B57*100</f>
        <v>105.979073243647</v>
      </c>
      <c r="G57" s="19" t="n">
        <f aca="false">E57/C57*100</f>
        <v>87.3152709359606</v>
      </c>
      <c r="H57" s="19" t="n">
        <f aca="false">F57-D57</f>
        <v>-15.3961136023916</v>
      </c>
    </row>
    <row r="58" customFormat="false" ht="17.25" hidden="false" customHeight="true" outlineLevel="0" collapsed="false">
      <c r="A58" s="31" t="s">
        <v>51</v>
      </c>
      <c r="B58" s="30"/>
      <c r="C58" s="26"/>
      <c r="D58" s="26"/>
      <c r="E58" s="26"/>
      <c r="F58" s="26"/>
      <c r="G58" s="19"/>
      <c r="H58" s="26"/>
    </row>
    <row r="59" customFormat="false" ht="17.25" hidden="false" customHeight="true" outlineLevel="0" collapsed="false">
      <c r="A59" s="23" t="s">
        <v>52</v>
      </c>
      <c r="B59" s="40" t="n">
        <v>0.407</v>
      </c>
      <c r="C59" s="41" t="n">
        <v>0.352</v>
      </c>
      <c r="D59" s="26" t="n">
        <f aca="false">C59/B59*100</f>
        <v>86.4864864864865</v>
      </c>
      <c r="E59" s="41" t="n">
        <v>0.421</v>
      </c>
      <c r="F59" s="19" t="n">
        <f aca="false">E59/B59*100</f>
        <v>103.439803439803</v>
      </c>
      <c r="G59" s="19" t="n">
        <f aca="false">E59/C59*100</f>
        <v>119.602272727273</v>
      </c>
      <c r="H59" s="19" t="n">
        <f aca="false">F59-D59</f>
        <v>16.953316953317</v>
      </c>
    </row>
    <row r="60" customFormat="false" ht="15.75" hidden="false" customHeight="false" outlineLevel="0" collapsed="false">
      <c r="A60" s="42" t="s">
        <v>53</v>
      </c>
      <c r="B60" s="30"/>
      <c r="C60" s="26"/>
      <c r="D60" s="26"/>
      <c r="E60" s="26"/>
      <c r="F60" s="26"/>
      <c r="G60" s="19"/>
      <c r="H60" s="26"/>
    </row>
    <row r="61" customFormat="false" ht="15.75" hidden="false" customHeight="false" outlineLevel="0" collapsed="false">
      <c r="A61" s="23" t="s">
        <v>54</v>
      </c>
      <c r="B61" s="40" t="n">
        <v>1.024</v>
      </c>
      <c r="C61" s="41" t="n">
        <v>1.007</v>
      </c>
      <c r="D61" s="26" t="n">
        <f aca="false">C61/B61*100</f>
        <v>98.33984375</v>
      </c>
      <c r="E61" s="41" t="n">
        <v>1.013</v>
      </c>
      <c r="F61" s="19" t="n">
        <f aca="false">E61/B61*100</f>
        <v>98.92578125</v>
      </c>
      <c r="G61" s="19" t="n">
        <f aca="false">E61/C61*100</f>
        <v>100.595829195631</v>
      </c>
      <c r="H61" s="19" t="n">
        <f aca="false">F61-D61</f>
        <v>0.5859375</v>
      </c>
    </row>
    <row r="62" customFormat="false" ht="15.75" hidden="false" customHeight="false" outlineLevel="0" collapsed="false">
      <c r="A62" s="42" t="s">
        <v>55</v>
      </c>
      <c r="B62" s="40"/>
      <c r="C62" s="41"/>
      <c r="D62" s="26"/>
      <c r="E62" s="41"/>
      <c r="F62" s="26"/>
      <c r="G62" s="19"/>
      <c r="H62" s="26"/>
    </row>
    <row r="63" customFormat="false" ht="33" hidden="false" customHeight="true" outlineLevel="0" collapsed="false">
      <c r="A63" s="23" t="s">
        <v>56</v>
      </c>
      <c r="B63" s="30" t="n">
        <v>100</v>
      </c>
      <c r="C63" s="26" t="n">
        <v>100</v>
      </c>
      <c r="D63" s="26" t="n">
        <f aca="false">C63/B63*100</f>
        <v>100</v>
      </c>
      <c r="E63" s="26" t="n">
        <v>100</v>
      </c>
      <c r="F63" s="19" t="n">
        <f aca="false">E63/B63*100</f>
        <v>100</v>
      </c>
      <c r="G63" s="19" t="n">
        <f aca="false">E63/C63*100</f>
        <v>100</v>
      </c>
      <c r="H63" s="19" t="n">
        <f aca="false">F63-D63</f>
        <v>0</v>
      </c>
    </row>
    <row r="64" customFormat="false" ht="15.75" hidden="false" customHeight="false" outlineLevel="0" collapsed="false">
      <c r="A64" s="42" t="s">
        <v>57</v>
      </c>
      <c r="B64" s="30"/>
      <c r="C64" s="26"/>
      <c r="D64" s="26"/>
      <c r="E64" s="26"/>
      <c r="F64" s="26"/>
      <c r="G64" s="19"/>
      <c r="H64" s="26"/>
    </row>
    <row r="65" customFormat="false" ht="34.5" hidden="false" customHeight="true" outlineLevel="0" collapsed="false">
      <c r="A65" s="23" t="s">
        <v>58</v>
      </c>
      <c r="B65" s="35" t="n">
        <v>2.12</v>
      </c>
      <c r="C65" s="36" t="n">
        <v>3.92</v>
      </c>
      <c r="D65" s="26" t="n">
        <f aca="false">C65/B65*100</f>
        <v>184.905660377358</v>
      </c>
      <c r="E65" s="36" t="n">
        <v>1.62</v>
      </c>
      <c r="F65" s="19" t="n">
        <f aca="false">E65/B65*100</f>
        <v>76.4150943396226</v>
      </c>
      <c r="G65" s="19" t="n">
        <f aca="false">E65/C65*100</f>
        <v>41.3265306122449</v>
      </c>
      <c r="H65" s="19" t="n">
        <f aca="false">F65-D65</f>
        <v>-108.490566037736</v>
      </c>
    </row>
    <row r="66" customFormat="false" ht="15.75" hidden="false" customHeight="false" outlineLevel="0" collapsed="false">
      <c r="A66" s="23" t="s">
        <v>59</v>
      </c>
      <c r="B66" s="30" t="n">
        <v>1048</v>
      </c>
      <c r="C66" s="26" t="n">
        <v>1051</v>
      </c>
      <c r="D66" s="26" t="n">
        <f aca="false">C66/B66*100</f>
        <v>100.286259541985</v>
      </c>
      <c r="E66" s="26" t="n">
        <v>1051</v>
      </c>
      <c r="F66" s="19" t="n">
        <f aca="false">E66/B66*100</f>
        <v>100.286259541985</v>
      </c>
      <c r="G66" s="19" t="n">
        <f aca="false">E66/C66*100</f>
        <v>100</v>
      </c>
      <c r="H66" s="19" t="n">
        <f aca="false">F66-D66</f>
        <v>0</v>
      </c>
    </row>
    <row r="67" customFormat="false" ht="33.75" hidden="false" customHeight="true" outlineLevel="0" collapsed="false">
      <c r="A67" s="23" t="s">
        <v>60</v>
      </c>
      <c r="B67" s="30" t="n">
        <v>34</v>
      </c>
      <c r="C67" s="26" t="n">
        <v>34</v>
      </c>
      <c r="D67" s="26" t="n">
        <f aca="false">C67/B67*100</f>
        <v>100</v>
      </c>
      <c r="E67" s="26" t="n">
        <v>96.2</v>
      </c>
      <c r="F67" s="19" t="n">
        <f aca="false">E67/B67*100</f>
        <v>282.941176470588</v>
      </c>
      <c r="G67" s="19" t="n">
        <f aca="false">E67/C67*100</f>
        <v>282.941176470588</v>
      </c>
      <c r="H67" s="19" t="n">
        <f aca="false">F67-D67</f>
        <v>182.941176470588</v>
      </c>
    </row>
    <row r="68" customFormat="false" ht="33.75" hidden="false" customHeight="true" outlineLevel="0" collapsed="false">
      <c r="A68" s="42" t="s">
        <v>61</v>
      </c>
      <c r="B68" s="30"/>
      <c r="C68" s="26"/>
      <c r="D68" s="26"/>
      <c r="E68" s="26"/>
      <c r="F68" s="26"/>
      <c r="G68" s="19"/>
      <c r="H68" s="26"/>
    </row>
    <row r="69" customFormat="false" ht="23.25" hidden="false" customHeight="true" outlineLevel="0" collapsed="false">
      <c r="A69" s="23" t="s">
        <v>62</v>
      </c>
      <c r="B69" s="30" t="n">
        <v>30</v>
      </c>
      <c r="C69" s="26" t="n">
        <v>30</v>
      </c>
      <c r="D69" s="26" t="n">
        <f aca="false">C69/B69*100</f>
        <v>100</v>
      </c>
      <c r="E69" s="26" t="n">
        <v>30</v>
      </c>
      <c r="F69" s="19" t="n">
        <f aca="false">E69/B69*100</f>
        <v>100</v>
      </c>
      <c r="G69" s="19" t="n">
        <f aca="false">E69/C69*100</f>
        <v>100</v>
      </c>
      <c r="H69" s="19" t="n">
        <f aca="false">F69-D69</f>
        <v>0</v>
      </c>
    </row>
    <row r="70" customFormat="false" ht="32.25" hidden="false" customHeight="true" outlineLevel="0" collapsed="false">
      <c r="A70" s="23" t="s">
        <v>60</v>
      </c>
      <c r="B70" s="30" t="n">
        <v>34</v>
      </c>
      <c r="C70" s="26" t="n">
        <v>34</v>
      </c>
      <c r="D70" s="26" t="n">
        <f aca="false">C70/B70*100</f>
        <v>100</v>
      </c>
      <c r="E70" s="26" t="n">
        <v>96.2</v>
      </c>
      <c r="F70" s="19" t="n">
        <f aca="false">E70/B70*100</f>
        <v>282.941176470588</v>
      </c>
      <c r="G70" s="19" t="n">
        <f aca="false">E70/C70*100</f>
        <v>282.941176470588</v>
      </c>
      <c r="H70" s="19" t="n">
        <f aca="false">F70-D70</f>
        <v>182.941176470588</v>
      </c>
    </row>
    <row r="71" customFormat="false" ht="22.5" hidden="false" customHeight="true" outlineLevel="0" collapsed="false">
      <c r="A71" s="23" t="s">
        <v>63</v>
      </c>
      <c r="B71" s="30" t="n">
        <v>4.7</v>
      </c>
      <c r="C71" s="26" t="n">
        <v>5</v>
      </c>
      <c r="D71" s="26" t="n">
        <f aca="false">C71/B71*100</f>
        <v>106.382978723404</v>
      </c>
      <c r="E71" s="26" t="n">
        <v>4.7</v>
      </c>
      <c r="F71" s="19" t="n">
        <f aca="false">E71/B71*100</f>
        <v>100</v>
      </c>
      <c r="G71" s="19" t="n">
        <f aca="false">E71/C71*100</f>
        <v>94</v>
      </c>
      <c r="H71" s="19" t="n">
        <f aca="false">F71-D71</f>
        <v>-6.38297872340425</v>
      </c>
    </row>
    <row r="72" customFormat="false" ht="22.5" hidden="false" customHeight="true" outlineLevel="0" collapsed="false">
      <c r="A72" s="23" t="s">
        <v>64</v>
      </c>
      <c r="B72" s="30" t="n">
        <v>17</v>
      </c>
      <c r="C72" s="26" t="n">
        <v>18</v>
      </c>
      <c r="D72" s="26" t="n">
        <f aca="false">C72/B72*100</f>
        <v>105.882352941176</v>
      </c>
      <c r="E72" s="26" t="n">
        <v>18.6</v>
      </c>
      <c r="F72" s="19" t="n">
        <f aca="false">E72/B72*100</f>
        <v>109.411764705882</v>
      </c>
      <c r="G72" s="19" t="n">
        <f aca="false">E72/C72*100</f>
        <v>103.333333333333</v>
      </c>
      <c r="H72" s="19" t="n">
        <f aca="false">F72-D72</f>
        <v>3.52941176470588</v>
      </c>
    </row>
    <row r="73" customFormat="false" ht="33.75" hidden="false" customHeight="true" outlineLevel="0" collapsed="false">
      <c r="A73" s="23" t="s">
        <v>65</v>
      </c>
      <c r="B73" s="30" t="n">
        <v>509</v>
      </c>
      <c r="C73" s="26" t="n">
        <v>541</v>
      </c>
      <c r="D73" s="26" t="n">
        <f aca="false">C73/B73*100</f>
        <v>106.286836935167</v>
      </c>
      <c r="E73" s="26" t="n">
        <v>375</v>
      </c>
      <c r="F73" s="19" t="n">
        <f aca="false">E73/B73*100</f>
        <v>73.6738703339882</v>
      </c>
      <c r="G73" s="19" t="n">
        <f aca="false">E73/C73*100</f>
        <v>69.3160813308688</v>
      </c>
      <c r="H73" s="19" t="n">
        <f aca="false">F73-D73</f>
        <v>-32.6129666011788</v>
      </c>
    </row>
    <row r="74" customFormat="false" ht="20.25" hidden="false" customHeight="true" outlineLevel="0" collapsed="false">
      <c r="A74" s="23" t="s">
        <v>66</v>
      </c>
      <c r="B74" s="30" t="n">
        <v>295</v>
      </c>
      <c r="C74" s="26" t="n">
        <v>295</v>
      </c>
      <c r="D74" s="26" t="n">
        <f aca="false">C74/B74*100</f>
        <v>100</v>
      </c>
      <c r="E74" s="26" t="n">
        <v>295</v>
      </c>
      <c r="F74" s="19" t="n">
        <f aca="false">E74/B74*100</f>
        <v>100</v>
      </c>
      <c r="G74" s="19" t="n">
        <f aca="false">E74/C74*100</f>
        <v>100</v>
      </c>
      <c r="H74" s="19" t="n">
        <f aca="false">F74-D74</f>
        <v>0</v>
      </c>
    </row>
    <row r="75" customFormat="false" ht="20.25" hidden="false" customHeight="true" outlineLevel="0" collapsed="false">
      <c r="A75" s="23" t="s">
        <v>67</v>
      </c>
      <c r="B75" s="30" t="n">
        <v>1968</v>
      </c>
      <c r="C75" s="26" t="n">
        <v>1968</v>
      </c>
      <c r="D75" s="26" t="n">
        <f aca="false">C75/B75*100</f>
        <v>100</v>
      </c>
      <c r="E75" s="26" t="n">
        <v>1968</v>
      </c>
      <c r="F75" s="19" t="n">
        <f aca="false">E75/B75*100</f>
        <v>100</v>
      </c>
      <c r="G75" s="19" t="n">
        <f aca="false">E75/C75*100</f>
        <v>100</v>
      </c>
      <c r="H75" s="19" t="n">
        <f aca="false">F75-D75</f>
        <v>0</v>
      </c>
    </row>
    <row r="76" customFormat="false" ht="20.25" hidden="false" customHeight="true" outlineLevel="0" collapsed="false">
      <c r="A76" s="23" t="s">
        <v>68</v>
      </c>
      <c r="B76" s="30" t="n">
        <v>24.7</v>
      </c>
      <c r="C76" s="26" t="n">
        <v>24.9</v>
      </c>
      <c r="D76" s="26" t="n">
        <f aca="false">C76/B76*100</f>
        <v>100.80971659919</v>
      </c>
      <c r="E76" s="26" t="n">
        <v>27.8</v>
      </c>
      <c r="F76" s="19" t="n">
        <f aca="false">E76/B76*100</f>
        <v>112.550607287449</v>
      </c>
      <c r="G76" s="19" t="n">
        <f aca="false">E76/C76*100</f>
        <v>111.646586345382</v>
      </c>
      <c r="H76" s="19" t="n">
        <f aca="false">F76-D76</f>
        <v>11.7408906882591</v>
      </c>
    </row>
    <row r="77" customFormat="false" ht="42" hidden="false" customHeight="true" outlineLevel="0" collapsed="false">
      <c r="A77" s="31" t="s">
        <v>69</v>
      </c>
      <c r="B77" s="30" t="n">
        <f aca="false">SUM(B78:B79)</f>
        <v>45</v>
      </c>
      <c r="C77" s="26" t="n">
        <f aca="false">SUM(C78:C79)</f>
        <v>45</v>
      </c>
      <c r="D77" s="26" t="n">
        <f aca="false">C77/B77*100</f>
        <v>100</v>
      </c>
      <c r="E77" s="26" t="n">
        <f aca="false">SUM(E78:E79)</f>
        <v>45</v>
      </c>
      <c r="F77" s="19" t="n">
        <f aca="false">E77/B77*100</f>
        <v>100</v>
      </c>
      <c r="G77" s="19" t="n">
        <f aca="false">E77/C77*100</f>
        <v>100</v>
      </c>
      <c r="H77" s="19" t="n">
        <f aca="false">F77-D77</f>
        <v>0</v>
      </c>
    </row>
    <row r="78" customFormat="false" ht="37.5" hidden="false" customHeight="true" outlineLevel="0" collapsed="false">
      <c r="A78" s="33" t="s">
        <v>70</v>
      </c>
      <c r="B78" s="30" t="n">
        <v>10</v>
      </c>
      <c r="C78" s="26" t="n">
        <v>10</v>
      </c>
      <c r="D78" s="26" t="n">
        <f aca="false">C78/B78*100</f>
        <v>100</v>
      </c>
      <c r="E78" s="26" t="n">
        <v>10</v>
      </c>
      <c r="F78" s="19" t="n">
        <f aca="false">E78/B78*100</f>
        <v>100</v>
      </c>
      <c r="G78" s="19" t="n">
        <f aca="false">E78/C78*100</f>
        <v>100</v>
      </c>
      <c r="H78" s="19" t="n">
        <f aca="false">F78-D78</f>
        <v>0</v>
      </c>
    </row>
    <row r="79" customFormat="false" ht="27" hidden="false" customHeight="true" outlineLevel="0" collapsed="false">
      <c r="A79" s="33" t="s">
        <v>71</v>
      </c>
      <c r="B79" s="30" t="n">
        <v>35</v>
      </c>
      <c r="C79" s="26" t="n">
        <v>35</v>
      </c>
      <c r="D79" s="26" t="n">
        <f aca="false">C79/B79*100</f>
        <v>100</v>
      </c>
      <c r="E79" s="26" t="n">
        <v>35</v>
      </c>
      <c r="F79" s="19" t="n">
        <f aca="false">E79/B79*100</f>
        <v>100</v>
      </c>
      <c r="G79" s="19" t="n">
        <f aca="false">E79/C79*100</f>
        <v>100</v>
      </c>
      <c r="H79" s="19" t="n">
        <f aca="false">F79-D79</f>
        <v>0</v>
      </c>
    </row>
    <row r="80" customFormat="false" ht="32.25" hidden="false" customHeight="true" outlineLevel="0" collapsed="false">
      <c r="A80" s="31" t="s">
        <v>72</v>
      </c>
      <c r="B80" s="30"/>
      <c r="C80" s="26"/>
      <c r="D80" s="26"/>
      <c r="E80" s="26"/>
      <c r="F80" s="26"/>
      <c r="G80" s="19"/>
      <c r="H80" s="26"/>
    </row>
    <row r="81" customFormat="false" ht="23.25" hidden="false" customHeight="true" outlineLevel="0" collapsed="false">
      <c r="A81" s="23" t="s">
        <v>73</v>
      </c>
      <c r="B81" s="30" t="n">
        <v>34</v>
      </c>
      <c r="C81" s="26" t="n">
        <v>34</v>
      </c>
      <c r="D81" s="26" t="n">
        <f aca="false">C81/B81*100</f>
        <v>100</v>
      </c>
      <c r="E81" s="26" t="n">
        <v>37.6</v>
      </c>
      <c r="F81" s="19" t="n">
        <f aca="false">E81/B81*100</f>
        <v>110.588235294118</v>
      </c>
      <c r="G81" s="19" t="n">
        <f aca="false">E81/C81*100</f>
        <v>110.588235294118</v>
      </c>
      <c r="H81" s="19" t="n">
        <f aca="false">F81-D81</f>
        <v>10.5882352941177</v>
      </c>
    </row>
    <row r="82" customFormat="false" ht="23.25" hidden="false" customHeight="true" outlineLevel="0" collapsed="false">
      <c r="A82" s="23" t="s">
        <v>74</v>
      </c>
      <c r="B82" s="30" t="n">
        <v>84</v>
      </c>
      <c r="C82" s="26" t="n">
        <v>84</v>
      </c>
      <c r="D82" s="26" t="n">
        <f aca="false">C82/B82*100</f>
        <v>100</v>
      </c>
      <c r="E82" s="26" t="n">
        <v>84</v>
      </c>
      <c r="F82" s="19" t="n">
        <f aca="false">E82/B82*100</f>
        <v>100</v>
      </c>
      <c r="G82" s="19" t="n">
        <f aca="false">E82/C82*100</f>
        <v>100</v>
      </c>
      <c r="H82" s="19" t="n">
        <f aca="false">F82-D82</f>
        <v>0</v>
      </c>
    </row>
    <row r="83" customFormat="false" ht="23.25" hidden="false" customHeight="true" outlineLevel="0" collapsed="false">
      <c r="A83" s="23" t="s">
        <v>75</v>
      </c>
      <c r="B83" s="30" t="n">
        <v>6.3</v>
      </c>
      <c r="C83" s="26" t="n">
        <v>12</v>
      </c>
      <c r="D83" s="26" t="n">
        <f aca="false">C83/B83*100</f>
        <v>190.47619047619</v>
      </c>
      <c r="E83" s="26" t="n">
        <v>12</v>
      </c>
      <c r="F83" s="19" t="n">
        <f aca="false">E83/B83*100</f>
        <v>190.47619047619</v>
      </c>
      <c r="G83" s="19" t="n">
        <f aca="false">E83/C83*100</f>
        <v>100</v>
      </c>
      <c r="H83" s="19" t="n">
        <f aca="false">F83-D83</f>
        <v>0</v>
      </c>
    </row>
    <row r="84" customFormat="false" ht="23.25" hidden="false" customHeight="true" outlineLevel="0" collapsed="false">
      <c r="A84" s="23" t="s">
        <v>76</v>
      </c>
      <c r="B84" s="30" t="n">
        <v>88</v>
      </c>
      <c r="C84" s="26" t="n">
        <v>88</v>
      </c>
      <c r="D84" s="26" t="n">
        <f aca="false">C84/B84*100</f>
        <v>100</v>
      </c>
      <c r="E84" s="26" t="n">
        <v>88</v>
      </c>
      <c r="F84" s="19" t="n">
        <f aca="false">E84/B84*100</f>
        <v>100</v>
      </c>
      <c r="G84" s="19" t="n">
        <f aca="false">E84/C84*100</f>
        <v>100</v>
      </c>
      <c r="H84" s="19" t="n">
        <f aca="false">F84-D84</f>
        <v>0</v>
      </c>
    </row>
    <row r="85" customFormat="false" ht="23.25" hidden="false" customHeight="true" outlineLevel="0" collapsed="false">
      <c r="A85" s="33" t="s">
        <v>77</v>
      </c>
      <c r="B85" s="30" t="n">
        <v>43</v>
      </c>
      <c r="C85" s="26" t="n">
        <v>43</v>
      </c>
      <c r="D85" s="26" t="n">
        <f aca="false">C85/B85*100</f>
        <v>100</v>
      </c>
      <c r="E85" s="26" t="n">
        <v>43</v>
      </c>
      <c r="F85" s="19" t="n">
        <f aca="false">E85/B85*100</f>
        <v>100</v>
      </c>
      <c r="G85" s="19" t="n">
        <f aca="false">E85/C85*100</f>
        <v>100</v>
      </c>
      <c r="H85" s="19" t="n">
        <f aca="false">F85-D85</f>
        <v>0</v>
      </c>
    </row>
    <row r="86" customFormat="false" ht="30.75" hidden="false" customHeight="true" outlineLevel="0" collapsed="false">
      <c r="A86" s="32" t="s">
        <v>78</v>
      </c>
      <c r="B86" s="30" t="n">
        <v>95</v>
      </c>
      <c r="C86" s="26" t="n">
        <v>94</v>
      </c>
      <c r="D86" s="26" t="n">
        <f aca="false">C86/B86*100</f>
        <v>98.9473684210526</v>
      </c>
      <c r="E86" s="26" t="n">
        <v>95.4</v>
      </c>
      <c r="F86" s="19" t="n">
        <f aca="false">E86/B86*100</f>
        <v>100.421052631579</v>
      </c>
      <c r="G86" s="19" t="n">
        <f aca="false">E86/C86*100</f>
        <v>101.489361702128</v>
      </c>
      <c r="H86" s="19" t="n">
        <f aca="false">F86-D86</f>
        <v>1.47368421052632</v>
      </c>
    </row>
    <row r="87" customFormat="false" ht="30.75" hidden="false" customHeight="true" outlineLevel="0" collapsed="false">
      <c r="A87" s="43" t="s">
        <v>79</v>
      </c>
      <c r="B87" s="44" t="n">
        <v>263.1</v>
      </c>
      <c r="C87" s="45" t="n">
        <v>272.4</v>
      </c>
      <c r="D87" s="45" t="n">
        <f aca="false">C87/B87*100</f>
        <v>103.534777651083</v>
      </c>
      <c r="E87" s="45" t="n">
        <v>264.2</v>
      </c>
      <c r="F87" s="19" t="n">
        <f aca="false">E87/B87*100</f>
        <v>100.418091980236</v>
      </c>
      <c r="G87" s="19" t="n">
        <f aca="false">E87/C87*100</f>
        <v>96.9897209985316</v>
      </c>
      <c r="H87" s="19" t="n">
        <f aca="false">F87-D87</f>
        <v>-3.11668567084757</v>
      </c>
    </row>
    <row r="88" customFormat="false" ht="30.75" hidden="false" customHeight="true" outlineLevel="0" collapsed="false">
      <c r="A88" s="46" t="s">
        <v>80</v>
      </c>
      <c r="B88" s="30" t="n">
        <v>23</v>
      </c>
      <c r="C88" s="26" t="n">
        <v>23.4</v>
      </c>
      <c r="D88" s="26" t="n">
        <f aca="false">C88/B88*100</f>
        <v>101.739130434783</v>
      </c>
      <c r="E88" s="26" t="n">
        <v>23</v>
      </c>
      <c r="F88" s="19" t="n">
        <f aca="false">E88/B88*100</f>
        <v>100</v>
      </c>
      <c r="G88" s="19" t="n">
        <f aca="false">E88/C88*100</f>
        <v>98.2905982905983</v>
      </c>
      <c r="H88" s="19" t="n">
        <f aca="false">F88-D88</f>
        <v>-1.7391304347826</v>
      </c>
    </row>
    <row r="92" customFormat="false" ht="15" hidden="false" customHeight="false" outlineLevel="0" collapsed="false">
      <c r="A92" s="28"/>
    </row>
  </sheetData>
  <mergeCells count="6">
    <mergeCell ref="A7:H7"/>
    <mergeCell ref="A9:A10"/>
    <mergeCell ref="D9:D10"/>
    <mergeCell ref="F9:F10"/>
    <mergeCell ref="G9:G10"/>
    <mergeCell ref="H9:H10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8.85"/>
    <col collapsed="false" customWidth="true" hidden="false" outlineLevel="0" max="3" min="3" style="2" width="8.99"/>
    <col collapsed="false" customWidth="true" hidden="false" outlineLevel="0" max="4" min="4" style="2" width="6.28"/>
    <col collapsed="false" customWidth="true" hidden="false" outlineLevel="0" max="5" min="5" style="2" width="7.85"/>
    <col collapsed="false" customWidth="true" hidden="false" outlineLevel="0" max="6" min="6" style="47" width="11.28"/>
    <col collapsed="false" customWidth="true" hidden="false" outlineLevel="0" max="7" min="7" style="2" width="8.99"/>
    <col collapsed="false" customWidth="true" hidden="false" outlineLevel="0" max="8" min="8" style="2" width="16.13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48" t="s">
        <v>0</v>
      </c>
      <c r="D1" s="49" t="s">
        <v>81</v>
      </c>
      <c r="E1" s="49"/>
      <c r="F1" s="49"/>
      <c r="G1" s="49"/>
      <c r="H1" s="49"/>
    </row>
    <row r="2" customFormat="false" ht="18.75" hidden="false" customHeight="false" outlineLevel="0" collapsed="false">
      <c r="A2" s="1" t="s">
        <v>1</v>
      </c>
      <c r="B2" s="50" t="s">
        <v>82</v>
      </c>
      <c r="D2" s="49" t="s">
        <v>83</v>
      </c>
      <c r="E2" s="49"/>
      <c r="F2" s="49"/>
      <c r="G2" s="49"/>
      <c r="H2" s="49"/>
    </row>
    <row r="3" customFormat="false" ht="18.75" hidden="false" customHeight="false" outlineLevel="0" collapsed="false">
      <c r="B3" s="50" t="s">
        <v>3</v>
      </c>
      <c r="D3" s="49" t="s">
        <v>84</v>
      </c>
      <c r="E3" s="49"/>
      <c r="F3" s="49"/>
      <c r="G3" s="49"/>
      <c r="H3" s="49"/>
    </row>
    <row r="4" customFormat="false" ht="18.75" hidden="false" customHeight="false" outlineLevel="0" collapsed="false">
      <c r="B4" s="50" t="s">
        <v>4</v>
      </c>
      <c r="D4" s="49" t="s">
        <v>85</v>
      </c>
      <c r="E4" s="49"/>
      <c r="F4" s="49"/>
      <c r="G4" s="49"/>
      <c r="H4" s="49"/>
    </row>
    <row r="5" customFormat="false" ht="18.75" hidden="false" customHeight="false" outlineLevel="0" collapsed="false">
      <c r="B5" s="48" t="s">
        <v>86</v>
      </c>
      <c r="D5" s="49" t="s">
        <v>87</v>
      </c>
      <c r="E5" s="49"/>
      <c r="F5" s="49"/>
      <c r="G5" s="49"/>
      <c r="H5" s="49"/>
    </row>
    <row r="6" customFormat="false" ht="18.75" hidden="false" customHeight="false" outlineLevel="0" collapsed="false">
      <c r="D6" s="51"/>
      <c r="E6" s="51"/>
      <c r="F6" s="52"/>
      <c r="G6" s="51"/>
      <c r="H6" s="51"/>
    </row>
    <row r="7" customFormat="false" ht="33" hidden="false" customHeight="true" outlineLevel="0" collapsed="false">
      <c r="A7" s="6" t="s">
        <v>88</v>
      </c>
      <c r="B7" s="6"/>
      <c r="C7" s="6"/>
      <c r="D7" s="6"/>
      <c r="E7" s="6"/>
      <c r="F7" s="6"/>
      <c r="G7" s="6"/>
      <c r="H7" s="6"/>
    </row>
    <row r="8" customFormat="false" ht="13.5" hidden="false" customHeight="false" outlineLevel="0" collapsed="false">
      <c r="A8" s="7"/>
    </row>
    <row r="9" customFormat="false" ht="51" hidden="false" customHeight="true" outlineLevel="0" collapsed="false">
      <c r="A9" s="8" t="s">
        <v>7</v>
      </c>
      <c r="B9" s="53" t="s">
        <v>89</v>
      </c>
      <c r="C9" s="54" t="s">
        <v>10</v>
      </c>
      <c r="D9" s="54" t="s">
        <v>90</v>
      </c>
      <c r="E9" s="55" t="s">
        <v>89</v>
      </c>
      <c r="F9" s="56" t="s">
        <v>91</v>
      </c>
      <c r="G9" s="54" t="s">
        <v>12</v>
      </c>
      <c r="H9" s="57" t="s">
        <v>92</v>
      </c>
    </row>
    <row r="10" customFormat="false" ht="51" hidden="false" customHeight="true" outlineLevel="0" collapsed="false">
      <c r="A10" s="8"/>
      <c r="B10" s="9" t="s">
        <v>15</v>
      </c>
      <c r="C10" s="54"/>
      <c r="D10" s="9" t="s">
        <v>14</v>
      </c>
      <c r="E10" s="58" t="s">
        <v>14</v>
      </c>
      <c r="F10" s="56"/>
      <c r="G10" s="54"/>
      <c r="H10" s="57"/>
    </row>
    <row r="11" customFormat="false" ht="21" hidden="false" customHeight="true" outlineLevel="0" collapsed="false">
      <c r="A11" s="16" t="s">
        <v>16</v>
      </c>
      <c r="B11" s="59" t="n">
        <v>10.9</v>
      </c>
      <c r="C11" s="60" t="n">
        <f aca="false">B11/D11*100</f>
        <v>100.925925925926</v>
      </c>
      <c r="D11" s="17" t="n">
        <v>10.8</v>
      </c>
      <c r="E11" s="17" t="n">
        <v>11.348</v>
      </c>
      <c r="F11" s="60" t="n">
        <f aca="false">E11/D11*100</f>
        <v>105.074074074074</v>
      </c>
      <c r="G11" s="60" t="n">
        <f aca="false">E11/B11*100</f>
        <v>104.110091743119</v>
      </c>
      <c r="H11" s="60" t="n">
        <f aca="false">F11-C11</f>
        <v>4.14814814814815</v>
      </c>
    </row>
    <row r="12" customFormat="false" ht="21" hidden="false" customHeight="true" outlineLevel="0" collapsed="false">
      <c r="A12" s="16" t="s">
        <v>93</v>
      </c>
      <c r="B12" s="60" t="n">
        <v>8540</v>
      </c>
      <c r="C12" s="60" t="n">
        <f aca="false">B12/D12*100</f>
        <v>102.092050209205</v>
      </c>
      <c r="D12" s="17" t="n">
        <v>8365</v>
      </c>
      <c r="E12" s="17" t="n">
        <v>9295</v>
      </c>
      <c r="F12" s="60" t="n">
        <f aca="false">E12/D12*100</f>
        <v>111.117752540347</v>
      </c>
      <c r="G12" s="60" t="n">
        <f aca="false">E12/B12*100</f>
        <v>108.84074941452</v>
      </c>
      <c r="H12" s="60" t="n">
        <f aca="false">F12-C12</f>
        <v>9.02570233114166</v>
      </c>
    </row>
    <row r="13" customFormat="false" ht="18.75" hidden="false" customHeight="true" outlineLevel="0" collapsed="false">
      <c r="A13" s="16" t="s">
        <v>17</v>
      </c>
      <c r="B13" s="60" t="n">
        <v>9600</v>
      </c>
      <c r="C13" s="60" t="n">
        <f aca="false">B13/D13*100</f>
        <v>100</v>
      </c>
      <c r="D13" s="61" t="n">
        <v>9600</v>
      </c>
      <c r="E13" s="61" t="n">
        <v>10752</v>
      </c>
      <c r="F13" s="60" t="n">
        <f aca="false">E13/D13*100</f>
        <v>112</v>
      </c>
      <c r="G13" s="60" t="n">
        <f aca="false">E13/B13*100</f>
        <v>112</v>
      </c>
      <c r="H13" s="60" t="n">
        <f aca="false">F13-C13</f>
        <v>12</v>
      </c>
    </row>
    <row r="14" customFormat="false" ht="18.75" hidden="false" customHeight="true" outlineLevel="0" collapsed="false">
      <c r="A14" s="16" t="s">
        <v>94</v>
      </c>
      <c r="B14" s="60" t="n">
        <v>7.685</v>
      </c>
      <c r="C14" s="60" t="n">
        <f aca="false">B14/D14*100</f>
        <v>100.065104166667</v>
      </c>
      <c r="D14" s="60" t="n">
        <v>7.68</v>
      </c>
      <c r="E14" s="60" t="n">
        <v>7.9</v>
      </c>
      <c r="F14" s="60" t="n">
        <f aca="false">E14/D14*100</f>
        <v>102.864583333333</v>
      </c>
      <c r="G14" s="60" t="n">
        <f aca="false">E14/B14*100</f>
        <v>102.797657774886</v>
      </c>
      <c r="H14" s="60" t="n">
        <f aca="false">F14-C14</f>
        <v>2.79947916666667</v>
      </c>
    </row>
    <row r="15" customFormat="false" ht="30.75" hidden="false" customHeight="true" outlineLevel="0" collapsed="false">
      <c r="A15" s="16" t="s">
        <v>95</v>
      </c>
      <c r="B15" s="60" t="n">
        <v>13.4</v>
      </c>
      <c r="C15" s="60" t="n">
        <f aca="false">B15/D15*100</f>
        <v>104.6875</v>
      </c>
      <c r="D15" s="60" t="n">
        <v>12.8</v>
      </c>
      <c r="E15" s="60" t="n">
        <v>14.3</v>
      </c>
      <c r="F15" s="60" t="n">
        <f aca="false">E15/D15*100</f>
        <v>111.71875</v>
      </c>
      <c r="G15" s="60" t="n">
        <f aca="false">E15/B15*100</f>
        <v>106.716417910448</v>
      </c>
      <c r="H15" s="60" t="n">
        <f aca="false">F15-C15</f>
        <v>7.03125</v>
      </c>
    </row>
    <row r="16" customFormat="false" ht="29.25" hidden="false" customHeight="true" outlineLevel="0" collapsed="false">
      <c r="A16" s="16" t="s">
        <v>96</v>
      </c>
      <c r="B16" s="62" t="n">
        <v>0.5</v>
      </c>
      <c r="C16" s="60" t="n">
        <f aca="false">B16/D16*100</f>
        <v>100</v>
      </c>
      <c r="D16" s="60" t="n">
        <v>0.5</v>
      </c>
      <c r="E16" s="60" t="n">
        <v>1.3</v>
      </c>
      <c r="F16" s="60" t="n">
        <f aca="false">E16/D16*100</f>
        <v>260</v>
      </c>
      <c r="G16" s="60" t="n">
        <f aca="false">E16/B16*100</f>
        <v>260</v>
      </c>
      <c r="H16" s="60" t="n">
        <f aca="false">F16-C16</f>
        <v>160</v>
      </c>
    </row>
    <row r="17" customFormat="false" ht="27" hidden="false" customHeight="true" outlineLevel="0" collapsed="false">
      <c r="A17" s="16" t="s">
        <v>97</v>
      </c>
      <c r="B17" s="60" t="n">
        <v>52</v>
      </c>
      <c r="C17" s="60" t="n">
        <f aca="false">B17/D17*100</f>
        <v>59.7701149425287</v>
      </c>
      <c r="D17" s="60" t="n">
        <v>87</v>
      </c>
      <c r="E17" s="60" t="n">
        <v>78</v>
      </c>
      <c r="F17" s="60" t="n">
        <f aca="false">E17/D17*100</f>
        <v>89.6551724137931</v>
      </c>
      <c r="G17" s="60" t="n">
        <f aca="false">E17/B17*100</f>
        <v>150</v>
      </c>
      <c r="H17" s="60" t="n">
        <f aca="false">F17-C17</f>
        <v>29.8850574712644</v>
      </c>
    </row>
    <row r="18" customFormat="false" ht="18.75" hidden="false" customHeight="true" outlineLevel="0" collapsed="false">
      <c r="A18" s="16" t="s">
        <v>18</v>
      </c>
      <c r="B18" s="17" t="n">
        <v>6.1</v>
      </c>
      <c r="C18" s="60" t="n">
        <f aca="false">B18/D18*100</f>
        <v>100</v>
      </c>
      <c r="D18" s="17" t="n">
        <v>6.1</v>
      </c>
      <c r="E18" s="62" t="n">
        <v>5.8</v>
      </c>
      <c r="F18" s="60" t="n">
        <f aca="false">E18/D18*100</f>
        <v>95.0819672131148</v>
      </c>
      <c r="G18" s="60" t="n">
        <f aca="false">E18/B18*100</f>
        <v>95.0819672131148</v>
      </c>
      <c r="H18" s="60" t="n">
        <f aca="false">F18-C18</f>
        <v>-4.91803278688523</v>
      </c>
    </row>
    <row r="19" customFormat="false" ht="18.75" hidden="false" customHeight="true" outlineLevel="0" collapsed="false">
      <c r="A19" s="16" t="s">
        <v>19</v>
      </c>
      <c r="B19" s="17" t="n">
        <v>2</v>
      </c>
      <c r="C19" s="60" t="n">
        <f aca="false">B19/D19*100</f>
        <v>100</v>
      </c>
      <c r="D19" s="24" t="n">
        <v>2</v>
      </c>
      <c r="E19" s="24" t="n">
        <v>4</v>
      </c>
      <c r="F19" s="60" t="n">
        <f aca="false">E19/D19*100</f>
        <v>200</v>
      </c>
      <c r="G19" s="60" t="n">
        <f aca="false">E19/B19*100</f>
        <v>200</v>
      </c>
      <c r="H19" s="60" t="n">
        <f aca="false">F19-C19</f>
        <v>100</v>
      </c>
    </row>
    <row r="20" customFormat="false" ht="18.75" hidden="false" customHeight="true" outlineLevel="0" collapsed="false">
      <c r="A20" s="23" t="s">
        <v>20</v>
      </c>
      <c r="B20" s="24" t="n">
        <v>4.1</v>
      </c>
      <c r="C20" s="60" t="n">
        <f aca="false">B20/D20*100</f>
        <v>141.379310344828</v>
      </c>
      <c r="D20" s="24" t="n">
        <v>2.9</v>
      </c>
      <c r="E20" s="24" t="n">
        <v>3.5</v>
      </c>
      <c r="F20" s="60" t="n">
        <f aca="false">E20/D20*100</f>
        <v>120.689655172414</v>
      </c>
      <c r="G20" s="60" t="n">
        <f aca="false">E20/B20*100</f>
        <v>85.3658536585366</v>
      </c>
      <c r="H20" s="60" t="n">
        <f aca="false">F20-C20</f>
        <v>-20.6896551724138</v>
      </c>
    </row>
    <row r="21" customFormat="false" ht="18.75" hidden="false" customHeight="true" outlineLevel="0" collapsed="false">
      <c r="A21" s="23" t="s">
        <v>21</v>
      </c>
      <c r="B21" s="24" t="n">
        <v>4.1</v>
      </c>
      <c r="C21" s="60" t="n">
        <f aca="false">B21/D21*100</f>
        <v>141.379310344828</v>
      </c>
      <c r="D21" s="24" t="n">
        <v>2.9</v>
      </c>
      <c r="E21" s="24" t="n">
        <v>3.5</v>
      </c>
      <c r="F21" s="60" t="n">
        <f aca="false">E21/D21*100</f>
        <v>120.689655172414</v>
      </c>
      <c r="G21" s="60" t="n">
        <f aca="false">E21/B21*100</f>
        <v>85.3658536585366</v>
      </c>
      <c r="H21" s="60" t="n">
        <f aca="false">F21-C21</f>
        <v>-20.6896551724138</v>
      </c>
    </row>
    <row r="22" customFormat="false" ht="18.75" hidden="false" customHeight="true" outlineLevel="0" collapsed="false">
      <c r="A22" s="23" t="s">
        <v>22</v>
      </c>
      <c r="B22" s="24" t="n">
        <v>71.6</v>
      </c>
      <c r="C22" s="60" t="n">
        <f aca="false">B22/D22*100</f>
        <v>104.985337243402</v>
      </c>
      <c r="D22" s="63" t="n">
        <v>68.2</v>
      </c>
      <c r="E22" s="24" t="n">
        <v>71.7</v>
      </c>
      <c r="F22" s="60" t="n">
        <f aca="false">E22/D22*100</f>
        <v>105.131964809384</v>
      </c>
      <c r="G22" s="60" t="n">
        <f aca="false">E22/B22*100</f>
        <v>100.139664804469</v>
      </c>
      <c r="H22" s="60" t="n">
        <f aca="false">F22-C22</f>
        <v>0.146627565982399</v>
      </c>
    </row>
    <row r="23" s="28" customFormat="true" ht="18.75" hidden="false" customHeight="true" outlineLevel="0" collapsed="false">
      <c r="A23" s="27" t="s">
        <v>23</v>
      </c>
      <c r="B23" s="24" t="n">
        <v>9.6</v>
      </c>
      <c r="C23" s="60" t="n">
        <f aca="false">B23/D23*100</f>
        <v>106.666666666667</v>
      </c>
      <c r="D23" s="24" t="n">
        <v>9</v>
      </c>
      <c r="E23" s="24" t="n">
        <v>11.3</v>
      </c>
      <c r="F23" s="60" t="n">
        <f aca="false">E23/D23*100</f>
        <v>125.555555555556</v>
      </c>
      <c r="G23" s="60" t="n">
        <f aca="false">E23/B23*100</f>
        <v>117.708333333333</v>
      </c>
      <c r="H23" s="60" t="n">
        <f aca="false">F23-C23</f>
        <v>18.8888888888889</v>
      </c>
    </row>
    <row r="24" s="28" customFormat="true" ht="31.5" hidden="false" customHeight="true" outlineLevel="0" collapsed="false">
      <c r="A24" s="29" t="s">
        <v>24</v>
      </c>
      <c r="B24" s="30" t="n">
        <v>9.4</v>
      </c>
      <c r="C24" s="60" t="n">
        <f aca="false">B24/D24*100</f>
        <v>111.904761904762</v>
      </c>
      <c r="D24" s="30" t="n">
        <v>8.4</v>
      </c>
      <c r="E24" s="30" t="n">
        <v>9.4</v>
      </c>
      <c r="F24" s="60" t="n">
        <f aca="false">E24/D24*100</f>
        <v>111.904761904762</v>
      </c>
      <c r="G24" s="60" t="n">
        <f aca="false">E24/B24*100</f>
        <v>100</v>
      </c>
      <c r="H24" s="60" t="n">
        <f aca="false">F24-C24</f>
        <v>0</v>
      </c>
    </row>
    <row r="25" customFormat="false" ht="30.75" hidden="false" customHeight="true" outlineLevel="0" collapsed="false">
      <c r="A25" s="31" t="s">
        <v>25</v>
      </c>
      <c r="B25" s="30"/>
      <c r="C25" s="60"/>
      <c r="D25" s="30"/>
      <c r="E25" s="30"/>
      <c r="F25" s="60"/>
      <c r="G25" s="60"/>
      <c r="H25" s="60"/>
    </row>
    <row r="26" customFormat="false" ht="18" hidden="true" customHeight="true" outlineLevel="0" collapsed="false">
      <c r="A26" s="32" t="s">
        <v>98</v>
      </c>
      <c r="B26" s="30" t="n">
        <v>0</v>
      </c>
      <c r="C26" s="60" t="e">
        <f aca="false">B26/D26*100</f>
        <v>#DIV/0!</v>
      </c>
      <c r="D26" s="30" t="n">
        <v>0</v>
      </c>
      <c r="E26" s="30" t="n">
        <v>0</v>
      </c>
      <c r="F26" s="60" t="e">
        <f aca="false">E26/D26*100</f>
        <v>#DIV/0!</v>
      </c>
      <c r="G26" s="60" t="n">
        <v>0</v>
      </c>
      <c r="H26" s="60" t="e">
        <f aca="false">F26-C26</f>
        <v>#DIV/0!</v>
      </c>
    </row>
    <row r="27" customFormat="false" ht="18" hidden="false" customHeight="true" outlineLevel="0" collapsed="false">
      <c r="A27" s="23" t="s">
        <v>26</v>
      </c>
      <c r="B27" s="35" t="n">
        <v>0.35</v>
      </c>
      <c r="C27" s="60" t="n">
        <f aca="false">B27/D27*100</f>
        <v>86.4197530864197</v>
      </c>
      <c r="D27" s="35" t="n">
        <v>0.405</v>
      </c>
      <c r="E27" s="35" t="n">
        <v>0.3</v>
      </c>
      <c r="F27" s="60" t="n">
        <f aca="false">E27/D27*100</f>
        <v>74.0740740740741</v>
      </c>
      <c r="G27" s="60" t="n">
        <f aca="false">E27/B27*100</f>
        <v>85.7142857142857</v>
      </c>
      <c r="H27" s="60" t="n">
        <f aca="false">F27-C27</f>
        <v>-12.3456790123457</v>
      </c>
    </row>
    <row r="28" customFormat="false" ht="32.25" hidden="false" customHeight="true" outlineLevel="0" collapsed="false">
      <c r="A28" s="34" t="s">
        <v>27</v>
      </c>
      <c r="B28" s="30" t="n">
        <v>255.4</v>
      </c>
      <c r="C28" s="60" t="n">
        <f aca="false">B28/D28*100</f>
        <v>109.098675779581</v>
      </c>
      <c r="D28" s="30" t="n">
        <f aca="false">D29+D31</f>
        <v>234.1</v>
      </c>
      <c r="E28" s="30" t="n">
        <v>140.1</v>
      </c>
      <c r="F28" s="60" t="n">
        <f aca="false">E28/D28*100</f>
        <v>59.8462195642888</v>
      </c>
      <c r="G28" s="60" t="n">
        <f aca="false">E28/B28*100</f>
        <v>54.8551292090838</v>
      </c>
      <c r="H28" s="60" t="n">
        <f aca="false">F28-C28</f>
        <v>-49.2524562152926</v>
      </c>
    </row>
    <row r="29" customFormat="false" ht="18" hidden="false" customHeight="true" outlineLevel="0" collapsed="false">
      <c r="A29" s="33" t="s">
        <v>28</v>
      </c>
      <c r="B29" s="30" t="n">
        <v>130</v>
      </c>
      <c r="C29" s="60" t="n">
        <f aca="false">B29/D29*100</f>
        <v>109.519797809604</v>
      </c>
      <c r="D29" s="30" t="n">
        <v>118.7</v>
      </c>
      <c r="E29" s="30" t="n">
        <v>72.1</v>
      </c>
      <c r="F29" s="60" t="n">
        <f aca="false">E29/D29*100</f>
        <v>60.7413647851727</v>
      </c>
      <c r="G29" s="60" t="n">
        <f aca="false">E29/B29*100</f>
        <v>55.4615384615385</v>
      </c>
      <c r="H29" s="60" t="n">
        <f aca="false">F29-C29</f>
        <v>-48.7784330244313</v>
      </c>
    </row>
    <row r="30" customFormat="false" ht="18" hidden="true" customHeight="true" outlineLevel="0" collapsed="false">
      <c r="A30" s="33" t="s">
        <v>99</v>
      </c>
      <c r="B30" s="30" t="n">
        <v>0</v>
      </c>
      <c r="C30" s="60" t="e">
        <f aca="false">B30/D30*100</f>
        <v>#DIV/0!</v>
      </c>
      <c r="D30" s="30" t="n">
        <v>0</v>
      </c>
      <c r="E30" s="30" t="n">
        <v>0</v>
      </c>
      <c r="F30" s="60" t="e">
        <f aca="false">E30/D30*100</f>
        <v>#DIV/0!</v>
      </c>
      <c r="G30" s="60" t="n">
        <v>0</v>
      </c>
      <c r="H30" s="60" t="e">
        <f aca="false">F30-C30</f>
        <v>#DIV/0!</v>
      </c>
    </row>
    <row r="31" customFormat="false" ht="18" hidden="false" customHeight="true" outlineLevel="0" collapsed="false">
      <c r="A31" s="33" t="s">
        <v>29</v>
      </c>
      <c r="B31" s="30" t="n">
        <v>125.4</v>
      </c>
      <c r="C31" s="60" t="n">
        <f aca="false">B31/D31*100</f>
        <v>108.665511265165</v>
      </c>
      <c r="D31" s="30" t="n">
        <v>115.4</v>
      </c>
      <c r="E31" s="30" t="n">
        <v>68</v>
      </c>
      <c r="F31" s="60" t="n">
        <f aca="false">E31/D31*100</f>
        <v>58.9254766031196</v>
      </c>
      <c r="G31" s="60" t="n">
        <f aca="false">E31/B31*100</f>
        <v>54.2264752791069</v>
      </c>
      <c r="H31" s="60" t="n">
        <f aca="false">F31-C31</f>
        <v>-49.7400346620451</v>
      </c>
    </row>
    <row r="32" customFormat="false" ht="33" hidden="false" customHeight="true" outlineLevel="0" collapsed="false">
      <c r="A32" s="31" t="s">
        <v>30</v>
      </c>
      <c r="B32" s="30"/>
      <c r="C32" s="60"/>
      <c r="D32" s="30"/>
      <c r="E32" s="30"/>
      <c r="F32" s="60"/>
      <c r="G32" s="60"/>
      <c r="H32" s="60"/>
    </row>
    <row r="33" customFormat="false" ht="18" hidden="false" customHeight="true" outlineLevel="0" collapsed="false">
      <c r="A33" s="42" t="s">
        <v>31</v>
      </c>
      <c r="B33" s="30" t="n">
        <v>16.1</v>
      </c>
      <c r="C33" s="60" t="n">
        <f aca="false">B33/D33*100</f>
        <v>135.294117647059</v>
      </c>
      <c r="D33" s="30" t="n">
        <v>11.9</v>
      </c>
      <c r="E33" s="30" t="n">
        <v>0.1</v>
      </c>
      <c r="F33" s="60" t="n">
        <f aca="false">E33/D33*100</f>
        <v>0.840336134453782</v>
      </c>
      <c r="G33" s="60" t="n">
        <f aca="false">E33/B33*100</f>
        <v>0.62111801242236</v>
      </c>
      <c r="H33" s="60" t="n">
        <f aca="false">F33-C33</f>
        <v>-134.453781512605</v>
      </c>
    </row>
    <row r="34" customFormat="false" ht="18" hidden="true" customHeight="true" outlineLevel="0" collapsed="false">
      <c r="A34" s="42" t="s">
        <v>32</v>
      </c>
      <c r="B34" s="30" t="n">
        <v>10.2</v>
      </c>
      <c r="C34" s="60" t="n">
        <f aca="false">B34/D34*100</f>
        <v>84.297520661157</v>
      </c>
      <c r="D34" s="30" t="n">
        <v>12.1</v>
      </c>
      <c r="E34" s="30" t="n">
        <v>12.1</v>
      </c>
      <c r="F34" s="60" t="n">
        <f aca="false">E34/D34*100</f>
        <v>100</v>
      </c>
      <c r="G34" s="60" t="n">
        <f aca="false">E34/B34*100</f>
        <v>118.627450980392</v>
      </c>
      <c r="H34" s="60" t="n">
        <f aca="false">F34-C34</f>
        <v>15.702479338843</v>
      </c>
    </row>
    <row r="35" customFormat="false" ht="18" hidden="false" customHeight="true" outlineLevel="0" collapsed="false">
      <c r="A35" s="42" t="s">
        <v>33</v>
      </c>
      <c r="B35" s="35" t="n">
        <v>0.52</v>
      </c>
      <c r="C35" s="60" t="n">
        <f aca="false">B35/D35*100</f>
        <v>104</v>
      </c>
      <c r="D35" s="35" t="n">
        <v>0.5</v>
      </c>
      <c r="E35" s="35" t="n">
        <v>0.66</v>
      </c>
      <c r="F35" s="60" t="n">
        <f aca="false">E35/D35*100</f>
        <v>132</v>
      </c>
      <c r="G35" s="60" t="n">
        <f aca="false">E35/B35*100</f>
        <v>126.923076923077</v>
      </c>
      <c r="H35" s="60" t="n">
        <f aca="false">F35-C35</f>
        <v>28</v>
      </c>
    </row>
    <row r="36" customFormat="false" ht="18" hidden="false" customHeight="true" outlineLevel="0" collapsed="false">
      <c r="A36" s="42" t="s">
        <v>34</v>
      </c>
      <c r="B36" s="30" t="n">
        <v>0.2</v>
      </c>
      <c r="C36" s="60" t="n">
        <f aca="false">B36/D36*100</f>
        <v>100</v>
      </c>
      <c r="D36" s="30" t="n">
        <v>0.2</v>
      </c>
      <c r="E36" s="30" t="n">
        <v>0.9</v>
      </c>
      <c r="F36" s="60" t="n">
        <f aca="false">E36/D36*100</f>
        <v>450</v>
      </c>
      <c r="G36" s="60" t="n">
        <f aca="false">E36/B36*100</f>
        <v>450</v>
      </c>
      <c r="H36" s="60" t="n">
        <f aca="false">F36-C36</f>
        <v>350</v>
      </c>
    </row>
    <row r="37" customFormat="false" ht="17.25" hidden="false" customHeight="true" outlineLevel="0" collapsed="false">
      <c r="A37" s="42" t="s">
        <v>35</v>
      </c>
      <c r="B37" s="30" t="n">
        <f aca="false">B38+B39</f>
        <v>2.92</v>
      </c>
      <c r="C37" s="60" t="n">
        <f aca="false">B37/D37*100</f>
        <v>100.689655172414</v>
      </c>
      <c r="D37" s="30" t="n">
        <f aca="false">D39</f>
        <v>2.9</v>
      </c>
      <c r="E37" s="30" t="n">
        <v>2.92</v>
      </c>
      <c r="F37" s="60" t="n">
        <f aca="false">E37/D37*100</f>
        <v>100.689655172414</v>
      </c>
      <c r="G37" s="60" t="n">
        <f aca="false">E37/B37*100</f>
        <v>100</v>
      </c>
      <c r="H37" s="60" t="n">
        <f aca="false">F37-C37</f>
        <v>0</v>
      </c>
    </row>
    <row r="38" customFormat="false" ht="17.25" hidden="true" customHeight="true" outlineLevel="0" collapsed="false">
      <c r="A38" s="23" t="s">
        <v>99</v>
      </c>
      <c r="B38" s="30" t="n">
        <v>0</v>
      </c>
      <c r="C38" s="60" t="e">
        <f aca="false">B38/D38*100</f>
        <v>#DIV/0!</v>
      </c>
      <c r="D38" s="30" t="n">
        <v>0</v>
      </c>
      <c r="E38" s="30" t="n">
        <v>0</v>
      </c>
      <c r="F38" s="60" t="e">
        <f aca="false">E38/D38*100</f>
        <v>#DIV/0!</v>
      </c>
      <c r="G38" s="60" t="n">
        <v>0</v>
      </c>
      <c r="H38" s="60" t="e">
        <f aca="false">F38-C38</f>
        <v>#DIV/0!</v>
      </c>
    </row>
    <row r="39" customFormat="false" ht="16.5" hidden="false" customHeight="true" outlineLevel="0" collapsed="false">
      <c r="A39" s="23" t="s">
        <v>100</v>
      </c>
      <c r="B39" s="30" t="n">
        <v>2.92</v>
      </c>
      <c r="C39" s="60" t="n">
        <f aca="false">B39/D39*100</f>
        <v>100.689655172414</v>
      </c>
      <c r="D39" s="30" t="n">
        <v>2.9</v>
      </c>
      <c r="E39" s="30" t="n">
        <v>2.92</v>
      </c>
      <c r="F39" s="60" t="n">
        <f aca="false">E39/D39*100</f>
        <v>100.689655172414</v>
      </c>
      <c r="G39" s="60" t="n">
        <f aca="false">E39/B39*100</f>
        <v>100</v>
      </c>
      <c r="H39" s="60" t="n">
        <f aca="false">F39-C39</f>
        <v>0</v>
      </c>
    </row>
    <row r="40" customFormat="false" ht="16.5" hidden="false" customHeight="true" outlineLevel="0" collapsed="false">
      <c r="A40" s="42" t="s">
        <v>37</v>
      </c>
      <c r="B40" s="30" t="n">
        <v>2.58</v>
      </c>
      <c r="C40" s="60" t="n">
        <f aca="false">B40/D40*100</f>
        <v>100.78125</v>
      </c>
      <c r="D40" s="30" t="n">
        <f aca="false">D41</f>
        <v>2.56</v>
      </c>
      <c r="E40" s="30" t="n">
        <v>2.58</v>
      </c>
      <c r="F40" s="60" t="n">
        <f aca="false">E40/D40*100</f>
        <v>100.78125</v>
      </c>
      <c r="G40" s="60" t="n">
        <f aca="false">E40/B40*100</f>
        <v>100</v>
      </c>
      <c r="H40" s="60" t="n">
        <f aca="false">F40-C40</f>
        <v>0</v>
      </c>
    </row>
    <row r="41" customFormat="false" ht="15.75" hidden="false" customHeight="true" outlineLevel="0" collapsed="false">
      <c r="A41" s="33" t="s">
        <v>36</v>
      </c>
      <c r="B41" s="30" t="n">
        <v>2.58</v>
      </c>
      <c r="C41" s="60" t="n">
        <f aca="false">B41/D41*100</f>
        <v>100.78125</v>
      </c>
      <c r="D41" s="30" t="n">
        <v>2.56</v>
      </c>
      <c r="E41" s="30" t="n">
        <v>2.58</v>
      </c>
      <c r="F41" s="60" t="n">
        <f aca="false">E41/D41*100</f>
        <v>100.78125</v>
      </c>
      <c r="G41" s="60" t="n">
        <f aca="false">E41/B41*100</f>
        <v>100</v>
      </c>
      <c r="H41" s="60" t="n">
        <f aca="false">F41-C41</f>
        <v>0</v>
      </c>
    </row>
    <row r="42" customFormat="false" ht="15.75" hidden="true" customHeight="true" outlineLevel="0" collapsed="false">
      <c r="A42" s="42" t="s">
        <v>101</v>
      </c>
      <c r="B42" s="30" t="n">
        <f aca="false">B43+B44</f>
        <v>0.9</v>
      </c>
      <c r="C42" s="60" t="e">
        <f aca="false">B42/D42*100</f>
        <v>#DIV/0!</v>
      </c>
      <c r="D42" s="30" t="n">
        <v>0</v>
      </c>
      <c r="E42" s="30" t="n">
        <v>0</v>
      </c>
      <c r="F42" s="60" t="e">
        <f aca="false">E42/D42*100</f>
        <v>#DIV/0!</v>
      </c>
      <c r="G42" s="60" t="n">
        <f aca="false">E42/B42*100</f>
        <v>0</v>
      </c>
      <c r="H42" s="60" t="e">
        <f aca="false">F42-C42</f>
        <v>#DIV/0!</v>
      </c>
    </row>
    <row r="43" customFormat="false" ht="15.75" hidden="true" customHeight="true" outlineLevel="0" collapsed="false">
      <c r="A43" s="33" t="s">
        <v>99</v>
      </c>
      <c r="B43" s="30" t="n">
        <v>0.6</v>
      </c>
      <c r="C43" s="60" t="e">
        <f aca="false">B43/D43*100</f>
        <v>#DIV/0!</v>
      </c>
      <c r="D43" s="30" t="n">
        <v>0</v>
      </c>
      <c r="E43" s="30" t="n">
        <v>0</v>
      </c>
      <c r="F43" s="60" t="e">
        <f aca="false">E43/D43*100</f>
        <v>#DIV/0!</v>
      </c>
      <c r="G43" s="60" t="n">
        <f aca="false">E43/B43*100</f>
        <v>0</v>
      </c>
      <c r="H43" s="60" t="e">
        <f aca="false">F43-C43</f>
        <v>#DIV/0!</v>
      </c>
    </row>
    <row r="44" customFormat="false" ht="15.75" hidden="true" customHeight="true" outlineLevel="0" collapsed="false">
      <c r="A44" s="33" t="s">
        <v>100</v>
      </c>
      <c r="B44" s="30" t="n">
        <v>0.3</v>
      </c>
      <c r="C44" s="60" t="e">
        <f aca="false">B44/D44*100</f>
        <v>#DIV/0!</v>
      </c>
      <c r="D44" s="30" t="n">
        <v>0</v>
      </c>
      <c r="E44" s="30" t="n">
        <v>0</v>
      </c>
      <c r="F44" s="60" t="e">
        <f aca="false">E44/D44*100</f>
        <v>#DIV/0!</v>
      </c>
      <c r="G44" s="60" t="n">
        <f aca="false">E44/B44*100</f>
        <v>0</v>
      </c>
      <c r="H44" s="60" t="e">
        <f aca="false">F44-C44</f>
        <v>#DIV/0!</v>
      </c>
    </row>
    <row r="45" customFormat="false" ht="16.5" hidden="false" customHeight="true" outlineLevel="0" collapsed="false">
      <c r="A45" s="42" t="s">
        <v>38</v>
      </c>
      <c r="B45" s="30" t="n">
        <f aca="false">B46+B47</f>
        <v>0.6</v>
      </c>
      <c r="C45" s="60" t="n">
        <f aca="false">B45/D45*100</f>
        <v>100</v>
      </c>
      <c r="D45" s="30" t="n">
        <f aca="false">D46+D47</f>
        <v>0.6</v>
      </c>
      <c r="E45" s="63" t="n">
        <v>0.63</v>
      </c>
      <c r="F45" s="60" t="n">
        <f aca="false">E45/D45*100</f>
        <v>105</v>
      </c>
      <c r="G45" s="60" t="n">
        <f aca="false">E45/B45*100</f>
        <v>105</v>
      </c>
      <c r="H45" s="60" t="n">
        <f aca="false">F45-C45</f>
        <v>5</v>
      </c>
    </row>
    <row r="46" customFormat="false" ht="16.5" hidden="false" customHeight="true" outlineLevel="0" collapsed="false">
      <c r="A46" s="33" t="s">
        <v>99</v>
      </c>
      <c r="B46" s="35" t="n">
        <v>0.1</v>
      </c>
      <c r="C46" s="60" t="n">
        <f aca="false">B46/D46*100</f>
        <v>100</v>
      </c>
      <c r="D46" s="30" t="n">
        <v>0.1</v>
      </c>
      <c r="E46" s="63" t="n">
        <v>0.03</v>
      </c>
      <c r="F46" s="60" t="n">
        <f aca="false">E46/D46*100</f>
        <v>30</v>
      </c>
      <c r="G46" s="60" t="n">
        <f aca="false">E46/B46*100</f>
        <v>30</v>
      </c>
      <c r="H46" s="60" t="n">
        <f aca="false">F46-C46</f>
        <v>-70</v>
      </c>
    </row>
    <row r="47" customFormat="false" ht="16.5" hidden="false" customHeight="true" outlineLevel="0" collapsed="false">
      <c r="A47" s="33" t="s">
        <v>39</v>
      </c>
      <c r="B47" s="35" t="n">
        <v>0.5</v>
      </c>
      <c r="C47" s="60" t="n">
        <f aca="false">B47/D47*100</f>
        <v>100</v>
      </c>
      <c r="D47" s="30" t="n">
        <v>0.5</v>
      </c>
      <c r="E47" s="63" t="n">
        <v>0.6</v>
      </c>
      <c r="F47" s="60" t="n">
        <f aca="false">E47/D47*100</f>
        <v>120</v>
      </c>
      <c r="G47" s="60" t="n">
        <f aca="false">E47/B47*100</f>
        <v>120</v>
      </c>
      <c r="H47" s="60" t="n">
        <f aca="false">F47-C47</f>
        <v>20</v>
      </c>
    </row>
    <row r="48" customFormat="false" ht="15.75" hidden="false" customHeight="false" outlineLevel="0" collapsed="false">
      <c r="A48" s="42" t="s">
        <v>40</v>
      </c>
      <c r="B48" s="30" t="n">
        <v>3.1</v>
      </c>
      <c r="C48" s="60" t="n">
        <f aca="false">B48/D48*100</f>
        <v>96.875</v>
      </c>
      <c r="D48" s="30" t="n">
        <v>3.2</v>
      </c>
      <c r="E48" s="63" t="n">
        <v>0.56</v>
      </c>
      <c r="F48" s="60" t="n">
        <f aca="false">E48/D48*100</f>
        <v>17.5</v>
      </c>
      <c r="G48" s="60" t="n">
        <f aca="false">E48/B48*100</f>
        <v>18.0645161290323</v>
      </c>
      <c r="H48" s="60" t="n">
        <f aca="false">F48-C48</f>
        <v>-79.375</v>
      </c>
    </row>
    <row r="49" customFormat="false" ht="15.75" hidden="false" customHeight="false" outlineLevel="0" collapsed="false">
      <c r="A49" s="42" t="s">
        <v>41</v>
      </c>
      <c r="B49" s="30" t="n">
        <v>2.9</v>
      </c>
      <c r="C49" s="60" t="n">
        <f aca="false">B49/D49*100</f>
        <v>100</v>
      </c>
      <c r="D49" s="30" t="n">
        <v>2.9</v>
      </c>
      <c r="E49" s="63" t="n">
        <v>4.07</v>
      </c>
      <c r="F49" s="60" t="n">
        <f aca="false">E49/D49*100</f>
        <v>140.344827586207</v>
      </c>
      <c r="G49" s="60" t="n">
        <f aca="false">E49/B49*100</f>
        <v>140.344827586207</v>
      </c>
      <c r="H49" s="60" t="n">
        <f aca="false">F49-C49</f>
        <v>40.3448275862069</v>
      </c>
    </row>
    <row r="50" customFormat="false" ht="18" hidden="false" customHeight="true" outlineLevel="0" collapsed="false">
      <c r="A50" s="33" t="s">
        <v>99</v>
      </c>
      <c r="B50" s="35" t="n">
        <v>0.1</v>
      </c>
      <c r="C50" s="60" t="n">
        <v>0</v>
      </c>
      <c r="D50" s="30" t="n">
        <v>0</v>
      </c>
      <c r="E50" s="63" t="n">
        <v>0.19</v>
      </c>
      <c r="F50" s="60" t="n">
        <v>0</v>
      </c>
      <c r="G50" s="60" t="n">
        <f aca="false">E50/B50*100</f>
        <v>190</v>
      </c>
      <c r="H50" s="60" t="n">
        <f aca="false">F50-C50</f>
        <v>0</v>
      </c>
    </row>
    <row r="51" customFormat="false" ht="15.75" hidden="false" customHeight="false" outlineLevel="0" collapsed="false">
      <c r="A51" s="33" t="s">
        <v>36</v>
      </c>
      <c r="B51" s="30" t="n">
        <v>2.8</v>
      </c>
      <c r="C51" s="60" t="n">
        <f aca="false">B51/D51*100</f>
        <v>96.551724137931</v>
      </c>
      <c r="D51" s="30" t="n">
        <v>2.9</v>
      </c>
      <c r="E51" s="63" t="n">
        <v>3.88</v>
      </c>
      <c r="F51" s="60" t="n">
        <f aca="false">E51/D51*100</f>
        <v>133.793103448276</v>
      </c>
      <c r="G51" s="60" t="n">
        <f aca="false">E51/B51*100</f>
        <v>138.571428571429</v>
      </c>
      <c r="H51" s="60" t="n">
        <f aca="false">F51-C51</f>
        <v>37.2413793103448</v>
      </c>
    </row>
    <row r="52" customFormat="false" ht="16.5" hidden="false" customHeight="true" outlineLevel="0" collapsed="false">
      <c r="A52" s="31" t="s">
        <v>42</v>
      </c>
      <c r="B52" s="30"/>
      <c r="C52" s="60"/>
      <c r="D52" s="30"/>
      <c r="E52" s="30"/>
      <c r="F52" s="60"/>
      <c r="G52" s="60"/>
      <c r="H52" s="60"/>
    </row>
    <row r="53" customFormat="false" ht="16.5" hidden="false" customHeight="true" outlineLevel="0" collapsed="false">
      <c r="A53" s="42" t="s">
        <v>43</v>
      </c>
      <c r="B53" s="64" t="n">
        <v>163</v>
      </c>
      <c r="C53" s="60" t="n">
        <f aca="false">B53/D53*100</f>
        <v>42.7821522309711</v>
      </c>
      <c r="D53" s="64" t="n">
        <f aca="false">D54+D55</f>
        <v>381</v>
      </c>
      <c r="E53" s="65" t="n">
        <v>740</v>
      </c>
      <c r="F53" s="60" t="n">
        <f aca="false">E53/D53*100</f>
        <v>194.225721784777</v>
      </c>
      <c r="G53" s="66" t="n">
        <f aca="false">E53/B53*100</f>
        <v>453.98773006135</v>
      </c>
      <c r="H53" s="66" t="n">
        <f aca="false">F53-C53</f>
        <v>151.443569553806</v>
      </c>
    </row>
    <row r="54" customFormat="false" ht="16.5" hidden="false" customHeight="true" outlineLevel="0" collapsed="false">
      <c r="A54" s="23" t="s">
        <v>99</v>
      </c>
      <c r="B54" s="30" t="n">
        <v>0</v>
      </c>
      <c r="C54" s="60" t="n">
        <f aca="false">B54/D54*100</f>
        <v>0</v>
      </c>
      <c r="D54" s="30" t="n">
        <v>131</v>
      </c>
      <c r="E54" s="63" t="n">
        <v>500</v>
      </c>
      <c r="F54" s="60" t="n">
        <f aca="false">E54/D54*100</f>
        <v>381.679389312977</v>
      </c>
      <c r="G54" s="60" t="n">
        <v>0</v>
      </c>
      <c r="H54" s="60" t="n">
        <f aca="false">F54-C54</f>
        <v>381.679389312977</v>
      </c>
    </row>
    <row r="55" customFormat="false" ht="16.5" hidden="false" customHeight="true" outlineLevel="0" collapsed="false">
      <c r="A55" s="23" t="s">
        <v>36</v>
      </c>
      <c r="B55" s="30" t="n">
        <v>163</v>
      </c>
      <c r="C55" s="60" t="n">
        <f aca="false">B55/D55*100</f>
        <v>65.2</v>
      </c>
      <c r="D55" s="30" t="n">
        <v>250</v>
      </c>
      <c r="E55" s="63" t="n">
        <v>240</v>
      </c>
      <c r="F55" s="60" t="n">
        <f aca="false">E55/D55*100</f>
        <v>96</v>
      </c>
      <c r="G55" s="60" t="n">
        <f aca="false">E55/B55*100</f>
        <v>147.239263803681</v>
      </c>
      <c r="H55" s="60" t="n">
        <f aca="false">F55-C55</f>
        <v>30.8</v>
      </c>
    </row>
    <row r="56" customFormat="false" ht="16.5" hidden="false" customHeight="true" outlineLevel="0" collapsed="false">
      <c r="A56" s="42" t="s">
        <v>44</v>
      </c>
      <c r="B56" s="30" t="n">
        <v>109</v>
      </c>
      <c r="C56" s="60" t="n">
        <f aca="false">B56/D56*100</f>
        <v>97.3214285714286</v>
      </c>
      <c r="D56" s="30" t="n">
        <f aca="false">D57+D58</f>
        <v>112</v>
      </c>
      <c r="E56" s="63" t="n">
        <v>174</v>
      </c>
      <c r="F56" s="60" t="n">
        <f aca="false">E56/D56*100</f>
        <v>155.357142857143</v>
      </c>
      <c r="G56" s="60" t="n">
        <f aca="false">E56/B56*100</f>
        <v>159.633027522936</v>
      </c>
      <c r="H56" s="60" t="n">
        <f aca="false">F56-C56</f>
        <v>58.0357142857143</v>
      </c>
    </row>
    <row r="57" customFormat="false" ht="16.5" hidden="false" customHeight="true" outlineLevel="0" collapsed="false">
      <c r="A57" s="23" t="s">
        <v>28</v>
      </c>
      <c r="B57" s="64" t="n">
        <v>0</v>
      </c>
      <c r="C57" s="60" t="n">
        <f aca="false">B57/D57*100</f>
        <v>0</v>
      </c>
      <c r="D57" s="64" t="n">
        <v>44</v>
      </c>
      <c r="E57" s="65" t="n">
        <v>70</v>
      </c>
      <c r="F57" s="60" t="n">
        <f aca="false">E57/D57*100</f>
        <v>159.090909090909</v>
      </c>
      <c r="G57" s="66" t="e">
        <f aca="false">E57/B57*100</f>
        <v>#DIV/0!</v>
      </c>
      <c r="H57" s="66" t="n">
        <f aca="false">F57-C57</f>
        <v>159.090909090909</v>
      </c>
    </row>
    <row r="58" customFormat="false" ht="16.5" hidden="false" customHeight="true" outlineLevel="0" collapsed="false">
      <c r="A58" s="23" t="s">
        <v>36</v>
      </c>
      <c r="B58" s="30" t="n">
        <v>109</v>
      </c>
      <c r="C58" s="60" t="n">
        <f aca="false">B58/D58*100</f>
        <v>160.294117647059</v>
      </c>
      <c r="D58" s="30" t="n">
        <v>68</v>
      </c>
      <c r="E58" s="63" t="n">
        <v>104</v>
      </c>
      <c r="F58" s="60" t="n">
        <f aca="false">E58/D58*100</f>
        <v>152.941176470588</v>
      </c>
      <c r="G58" s="60" t="n">
        <f aca="false">E58/B58*100</f>
        <v>95.4128440366973</v>
      </c>
      <c r="H58" s="60" t="n">
        <f aca="false">F58-C58</f>
        <v>-7.35294117647061</v>
      </c>
    </row>
    <row r="59" customFormat="false" ht="16.5" hidden="false" customHeight="true" outlineLevel="0" collapsed="false">
      <c r="A59" s="42" t="s">
        <v>45</v>
      </c>
      <c r="B59" s="30" t="n">
        <v>15</v>
      </c>
      <c r="C59" s="60" t="n">
        <f aca="false">B59/D59*100</f>
        <v>4.07608695652174</v>
      </c>
      <c r="D59" s="30" t="n">
        <f aca="false">D60+68</f>
        <v>368</v>
      </c>
      <c r="E59" s="63" t="n">
        <v>0</v>
      </c>
      <c r="F59" s="60" t="n">
        <f aca="false">E59/D59*100</f>
        <v>0</v>
      </c>
      <c r="G59" s="60" t="n">
        <f aca="false">E59/B59*100</f>
        <v>0</v>
      </c>
      <c r="H59" s="60" t="n">
        <f aca="false">F59-C59</f>
        <v>-4.07608695652174</v>
      </c>
    </row>
    <row r="60" customFormat="false" ht="16.5" hidden="false" customHeight="true" outlineLevel="0" collapsed="false">
      <c r="A60" s="23" t="s">
        <v>36</v>
      </c>
      <c r="B60" s="30" t="n">
        <v>15</v>
      </c>
      <c r="C60" s="60" t="n">
        <f aca="false">B60/D60*100</f>
        <v>5</v>
      </c>
      <c r="D60" s="30" t="n">
        <v>300</v>
      </c>
      <c r="E60" s="63" t="n">
        <v>0</v>
      </c>
      <c r="F60" s="60" t="n">
        <f aca="false">E60/D60*100</f>
        <v>0</v>
      </c>
      <c r="G60" s="60" t="n">
        <f aca="false">E60/B60*100</f>
        <v>0</v>
      </c>
      <c r="H60" s="60" t="n">
        <f aca="false">F60-C60</f>
        <v>-5</v>
      </c>
    </row>
    <row r="61" customFormat="false" ht="16.5" hidden="false" customHeight="true" outlineLevel="0" collapsed="false">
      <c r="A61" s="42" t="s">
        <v>46</v>
      </c>
      <c r="B61" s="30" t="n">
        <v>357</v>
      </c>
      <c r="C61" s="60" t="n">
        <f aca="false">B61/D61*100</f>
        <v>100</v>
      </c>
      <c r="D61" s="30" t="n">
        <v>357</v>
      </c>
      <c r="E61" s="63" t="n">
        <v>659</v>
      </c>
      <c r="F61" s="60" t="n">
        <f aca="false">E61/D61*100</f>
        <v>184.593837535014</v>
      </c>
      <c r="G61" s="60" t="n">
        <f aca="false">E61/B61*100</f>
        <v>184.593837535014</v>
      </c>
      <c r="H61" s="60" t="n">
        <f aca="false">F61-C61</f>
        <v>84.593837535014</v>
      </c>
    </row>
    <row r="62" customFormat="false" ht="16.5" hidden="false" customHeight="true" outlineLevel="0" collapsed="false">
      <c r="A62" s="42" t="s">
        <v>47</v>
      </c>
      <c r="B62" s="30" t="n">
        <v>37</v>
      </c>
      <c r="C62" s="60" t="n">
        <f aca="false">B62/D62*100</f>
        <v>110.119047619048</v>
      </c>
      <c r="D62" s="30" t="n">
        <v>33.6</v>
      </c>
      <c r="E62" s="63" t="n">
        <v>28.5</v>
      </c>
      <c r="F62" s="60" t="n">
        <f aca="false">E62/D62*100</f>
        <v>84.8214285714286</v>
      </c>
      <c r="G62" s="60" t="n">
        <f aca="false">E62/B62*100</f>
        <v>77.027027027027</v>
      </c>
      <c r="H62" s="60" t="n">
        <f aca="false">F62-C62</f>
        <v>-25.297619047619</v>
      </c>
    </row>
    <row r="63" customFormat="false" ht="17.25" hidden="false" customHeight="true" outlineLevel="0" collapsed="false">
      <c r="A63" s="31" t="s">
        <v>102</v>
      </c>
      <c r="B63" s="30" t="n">
        <v>460</v>
      </c>
      <c r="C63" s="60" t="n">
        <f aca="false">B63/D63*100</f>
        <v>75.237160614982</v>
      </c>
      <c r="D63" s="30" t="n">
        <v>611.4</v>
      </c>
      <c r="E63" s="30" t="n">
        <v>620</v>
      </c>
      <c r="F63" s="60" t="n">
        <f aca="false">E63/D63*100</f>
        <v>101.406607785411</v>
      </c>
      <c r="G63" s="60" t="n">
        <f aca="false">E63/B63*100</f>
        <v>134.782608695652</v>
      </c>
      <c r="H63" s="60" t="n">
        <f aca="false">F63-C63</f>
        <v>26.1694471704285</v>
      </c>
    </row>
    <row r="64" customFormat="false" ht="17.25" hidden="false" customHeight="true" outlineLevel="0" collapsed="false">
      <c r="A64" s="39" t="s">
        <v>48</v>
      </c>
      <c r="B64" s="30" t="n">
        <v>675.1</v>
      </c>
      <c r="C64" s="60" t="n">
        <f aca="false">B64/D64*100</f>
        <v>122.937684379211</v>
      </c>
      <c r="D64" s="30" t="n">
        <v>549.14</v>
      </c>
      <c r="E64" s="30" t="n">
        <v>680.7</v>
      </c>
      <c r="F64" s="60" t="n">
        <f aca="false">E64/D64*100</f>
        <v>123.95746075682</v>
      </c>
      <c r="G64" s="60" t="n">
        <f aca="false">E64/B64*100</f>
        <v>100.829506739742</v>
      </c>
      <c r="H64" s="60" t="n">
        <f aca="false">F64-C64</f>
        <v>1.01977637760864</v>
      </c>
    </row>
    <row r="65" customFormat="false" ht="17.25" hidden="false" customHeight="true" outlineLevel="0" collapsed="false">
      <c r="A65" s="67" t="s">
        <v>49</v>
      </c>
      <c r="B65" s="64" t="n">
        <v>1.9</v>
      </c>
      <c r="C65" s="60" t="n">
        <f aca="false">B65/D65*100</f>
        <v>122.58064516129</v>
      </c>
      <c r="D65" s="64" t="n">
        <v>1.55</v>
      </c>
      <c r="E65" s="65" t="n">
        <v>1.66</v>
      </c>
      <c r="F65" s="60" t="n">
        <f aca="false">E65/D65*100</f>
        <v>107.096774193548</v>
      </c>
      <c r="G65" s="66" t="n">
        <f aca="false">E65/B65*100</f>
        <v>87.3684210526316</v>
      </c>
      <c r="H65" s="66" t="n">
        <f aca="false">F65-C65</f>
        <v>-15.4838709677419</v>
      </c>
    </row>
    <row r="66" customFormat="false" ht="17.25" hidden="false" customHeight="true" outlineLevel="0" collapsed="false">
      <c r="A66" s="67" t="s">
        <v>50</v>
      </c>
      <c r="B66" s="64" t="n">
        <v>90.1</v>
      </c>
      <c r="C66" s="60" t="n">
        <f aca="false">B66/D66*100</f>
        <v>121.723858416644</v>
      </c>
      <c r="D66" s="64" t="n">
        <v>74.02</v>
      </c>
      <c r="E66" s="64" t="n">
        <v>82.9</v>
      </c>
      <c r="F66" s="60" t="n">
        <f aca="false">E66/D66*100</f>
        <v>111.996757633072</v>
      </c>
      <c r="G66" s="66" t="n">
        <f aca="false">E66/B66*100</f>
        <v>92.0088790233074</v>
      </c>
      <c r="H66" s="66" t="n">
        <f aca="false">F66-C66</f>
        <v>-9.727100783572</v>
      </c>
    </row>
    <row r="67" customFormat="false" ht="33.75" hidden="false" customHeight="true" outlineLevel="0" collapsed="false">
      <c r="A67" s="31" t="s">
        <v>51</v>
      </c>
      <c r="B67" s="30"/>
      <c r="C67" s="60"/>
      <c r="D67" s="30"/>
      <c r="E67" s="30"/>
      <c r="F67" s="60"/>
      <c r="G67" s="60"/>
      <c r="H67" s="60"/>
    </row>
    <row r="68" customFormat="false" ht="17.25" hidden="false" customHeight="true" outlineLevel="0" collapsed="false">
      <c r="A68" s="23" t="s">
        <v>52</v>
      </c>
      <c r="B68" s="68" t="n">
        <v>0.477</v>
      </c>
      <c r="C68" s="60" t="n">
        <f aca="false">B68/D68*100</f>
        <v>113.301662707838</v>
      </c>
      <c r="D68" s="68" t="n">
        <v>0.421</v>
      </c>
      <c r="E68" s="68" t="n">
        <v>0.47</v>
      </c>
      <c r="F68" s="60" t="n">
        <f aca="false">E68/D68*100</f>
        <v>111.638954869359</v>
      </c>
      <c r="G68" s="66" t="n">
        <f aca="false">E68/B68*100</f>
        <v>98.5324947589099</v>
      </c>
      <c r="H68" s="66" t="n">
        <f aca="false">F68-C68</f>
        <v>-1.6627078384798</v>
      </c>
    </row>
    <row r="69" customFormat="false" ht="15.75" hidden="false" customHeight="false" outlineLevel="0" collapsed="false">
      <c r="A69" s="23" t="s">
        <v>103</v>
      </c>
      <c r="B69" s="63" t="n">
        <v>43</v>
      </c>
      <c r="C69" s="60" t="n">
        <f aca="false">B69/D69*100</f>
        <v>107.5</v>
      </c>
      <c r="D69" s="30" t="n">
        <v>40</v>
      </c>
      <c r="E69" s="30" t="n">
        <v>51</v>
      </c>
      <c r="F69" s="60" t="n">
        <f aca="false">E69/D69*100</f>
        <v>127.5</v>
      </c>
      <c r="G69" s="60" t="n">
        <f aca="false">E69/B69*100</f>
        <v>118.604651162791</v>
      </c>
      <c r="H69" s="60" t="n">
        <f aca="false">F69-C69</f>
        <v>20</v>
      </c>
    </row>
    <row r="70" customFormat="false" ht="18" hidden="false" customHeight="true" outlineLevel="0" collapsed="false">
      <c r="A70" s="23" t="s">
        <v>104</v>
      </c>
      <c r="B70" s="30" t="n">
        <v>6</v>
      </c>
      <c r="C70" s="60" t="n">
        <f aca="false">B70/D70*100</f>
        <v>100</v>
      </c>
      <c r="D70" s="30" t="n">
        <v>6</v>
      </c>
      <c r="E70" s="30" t="n">
        <v>6</v>
      </c>
      <c r="F70" s="60" t="n">
        <f aca="false">E70/D70*100</f>
        <v>100</v>
      </c>
      <c r="G70" s="60" t="n">
        <f aca="false">E70/B70*100</f>
        <v>100</v>
      </c>
      <c r="H70" s="60" t="n">
        <f aca="false">F70-C70</f>
        <v>0</v>
      </c>
    </row>
    <row r="71" customFormat="false" ht="51" hidden="false" customHeight="true" outlineLevel="0" collapsed="false">
      <c r="A71" s="23" t="s">
        <v>105</v>
      </c>
      <c r="B71" s="40" t="n">
        <v>1.017</v>
      </c>
      <c r="C71" s="60" t="n">
        <f aca="false">B71/D71*100</f>
        <v>100.394866732478</v>
      </c>
      <c r="D71" s="40" t="n">
        <v>1.013</v>
      </c>
      <c r="E71" s="40" t="n">
        <v>0.974</v>
      </c>
      <c r="F71" s="60" t="n">
        <f aca="false">E71/D71*100</f>
        <v>96.1500493583416</v>
      </c>
      <c r="G71" s="60" t="n">
        <f aca="false">E71/B71*100</f>
        <v>95.771878072763</v>
      </c>
      <c r="H71" s="60" t="n">
        <f aca="false">F71-C71</f>
        <v>-4.24481737413622</v>
      </c>
    </row>
    <row r="72" customFormat="false" ht="47.25" hidden="false" customHeight="false" outlineLevel="0" collapsed="false">
      <c r="A72" s="23" t="s">
        <v>56</v>
      </c>
      <c r="B72" s="30" t="n">
        <v>100</v>
      </c>
      <c r="C72" s="60" t="n">
        <f aca="false">B72/D72*100</f>
        <v>100</v>
      </c>
      <c r="D72" s="30" t="n">
        <v>100</v>
      </c>
      <c r="E72" s="30" t="n">
        <v>100</v>
      </c>
      <c r="F72" s="60" t="n">
        <f aca="false">E72/D72*100</f>
        <v>100</v>
      </c>
      <c r="G72" s="60" t="n">
        <f aca="false">E72/B72*100</f>
        <v>100</v>
      </c>
      <c r="H72" s="60" t="n">
        <f aca="false">F72-C72</f>
        <v>0</v>
      </c>
    </row>
    <row r="73" customFormat="false" ht="34.5" hidden="false" customHeight="true" outlineLevel="0" collapsed="false">
      <c r="A73" s="31" t="s">
        <v>57</v>
      </c>
      <c r="B73" s="30"/>
      <c r="C73" s="60"/>
      <c r="D73" s="30"/>
      <c r="E73" s="30"/>
      <c r="F73" s="60"/>
      <c r="G73" s="60"/>
      <c r="H73" s="60"/>
    </row>
    <row r="74" customFormat="false" ht="33.75" hidden="false" customHeight="true" outlineLevel="0" collapsed="false">
      <c r="A74" s="23" t="s">
        <v>106</v>
      </c>
      <c r="B74" s="40" t="n">
        <v>1.73</v>
      </c>
      <c r="C74" s="60" t="n">
        <f aca="false">B74/D74*100</f>
        <v>106.79012345679</v>
      </c>
      <c r="D74" s="35" t="n">
        <v>1.62</v>
      </c>
      <c r="E74" s="35" t="n">
        <v>1.73</v>
      </c>
      <c r="F74" s="60" t="n">
        <f aca="false">E74/D74*100</f>
        <v>106.79012345679</v>
      </c>
      <c r="G74" s="60" t="n">
        <f aca="false">E74/B74*100</f>
        <v>100</v>
      </c>
      <c r="H74" s="60" t="n">
        <f aca="false">F74-C74</f>
        <v>0</v>
      </c>
    </row>
    <row r="75" customFormat="false" ht="32.25" hidden="false" customHeight="true" outlineLevel="0" collapsed="false">
      <c r="A75" s="31" t="s">
        <v>61</v>
      </c>
      <c r="B75" s="30"/>
      <c r="C75" s="60"/>
      <c r="D75" s="30"/>
      <c r="E75" s="30"/>
      <c r="F75" s="60"/>
      <c r="G75" s="60"/>
      <c r="H75" s="60"/>
    </row>
    <row r="76" customFormat="false" ht="22.5" hidden="false" customHeight="true" outlineLevel="0" collapsed="false">
      <c r="A76" s="23" t="s">
        <v>60</v>
      </c>
      <c r="B76" s="30" t="n">
        <v>96.2</v>
      </c>
      <c r="C76" s="60" t="n">
        <f aca="false">B76/D76*100</f>
        <v>100.944386149003</v>
      </c>
      <c r="D76" s="30" t="n">
        <v>95.3</v>
      </c>
      <c r="E76" s="30" t="n">
        <v>95.3</v>
      </c>
      <c r="F76" s="60" t="n">
        <f aca="false">E76/D76*100</f>
        <v>100</v>
      </c>
      <c r="G76" s="60" t="n">
        <f aca="false">E76/B76*100</f>
        <v>99.0644490644491</v>
      </c>
      <c r="H76" s="60" t="n">
        <f aca="false">F76-C76</f>
        <v>-0.944386149003165</v>
      </c>
    </row>
    <row r="77" customFormat="false" ht="22.5" hidden="false" customHeight="true" outlineLevel="0" collapsed="false">
      <c r="A77" s="23" t="s">
        <v>63</v>
      </c>
      <c r="B77" s="30" t="n">
        <v>4.7</v>
      </c>
      <c r="C77" s="60" t="n">
        <f aca="false">B77/D77*100</f>
        <v>174.074074074074</v>
      </c>
      <c r="D77" s="30" t="n">
        <v>2.7</v>
      </c>
      <c r="E77" s="30" t="n">
        <v>4.6</v>
      </c>
      <c r="F77" s="60" t="n">
        <f aca="false">E77/D77*100</f>
        <v>170.37037037037</v>
      </c>
      <c r="G77" s="60" t="n">
        <f aca="false">E77/B77*100</f>
        <v>97.8723404255319</v>
      </c>
      <c r="H77" s="60" t="n">
        <f aca="false">F77-C77</f>
        <v>-3.70370370370372</v>
      </c>
    </row>
    <row r="78" customFormat="false" ht="33.75" hidden="false" customHeight="true" outlineLevel="0" collapsed="false">
      <c r="A78" s="23" t="s">
        <v>64</v>
      </c>
      <c r="B78" s="30" t="n">
        <v>18.6</v>
      </c>
      <c r="C78" s="60" t="n">
        <f aca="false">B78/D78*100</f>
        <v>106.285714285714</v>
      </c>
      <c r="D78" s="30" t="n">
        <v>17.5</v>
      </c>
      <c r="E78" s="30" t="n">
        <v>17.5</v>
      </c>
      <c r="F78" s="60" t="n">
        <f aca="false">E78/D78*100</f>
        <v>100</v>
      </c>
      <c r="G78" s="60" t="n">
        <f aca="false">E78/B78*100</f>
        <v>94.0860215053763</v>
      </c>
      <c r="H78" s="60" t="n">
        <f aca="false">F78-C78</f>
        <v>-6.28571428571429</v>
      </c>
    </row>
    <row r="79" customFormat="false" ht="18" hidden="false" customHeight="true" outlineLevel="0" collapsed="false">
      <c r="A79" s="23" t="s">
        <v>65</v>
      </c>
      <c r="B79" s="30" t="n">
        <v>399</v>
      </c>
      <c r="C79" s="60" t="n">
        <f aca="false">B79/D79*100</f>
        <v>65.7331136738056</v>
      </c>
      <c r="D79" s="30" t="n">
        <v>607</v>
      </c>
      <c r="E79" s="30" t="n">
        <v>627</v>
      </c>
      <c r="F79" s="60" t="n">
        <f aca="false">E79/D79*100</f>
        <v>103.29489291598</v>
      </c>
      <c r="G79" s="60" t="n">
        <f aca="false">E79/B79*100</f>
        <v>157.142857142857</v>
      </c>
      <c r="H79" s="60" t="n">
        <f aca="false">F79-C79</f>
        <v>37.5617792421746</v>
      </c>
    </row>
    <row r="80" customFormat="false" ht="29.25" hidden="false" customHeight="true" outlineLevel="0" collapsed="false">
      <c r="A80" s="23" t="s">
        <v>66</v>
      </c>
      <c r="B80" s="63" t="n">
        <v>295</v>
      </c>
      <c r="C80" s="60" t="n">
        <f aca="false">B80/D80*100</f>
        <v>100</v>
      </c>
      <c r="D80" s="63" t="n">
        <v>295</v>
      </c>
      <c r="E80" s="63" t="n">
        <v>336</v>
      </c>
      <c r="F80" s="60" t="n">
        <f aca="false">E80/D80*100</f>
        <v>113.898305084746</v>
      </c>
      <c r="G80" s="60" t="n">
        <f aca="false">E80/B80*100</f>
        <v>113.898305084746</v>
      </c>
      <c r="H80" s="60" t="n">
        <f aca="false">F80-C80</f>
        <v>13.8983050847458</v>
      </c>
    </row>
    <row r="81" customFormat="false" ht="18" hidden="false" customHeight="true" outlineLevel="0" collapsed="false">
      <c r="A81" s="23" t="s">
        <v>67</v>
      </c>
      <c r="B81" s="63" t="n">
        <v>1968</v>
      </c>
      <c r="C81" s="60" t="n">
        <f aca="false">B81/D81*100</f>
        <v>100</v>
      </c>
      <c r="D81" s="63" t="n">
        <v>1968</v>
      </c>
      <c r="E81" s="63" t="n">
        <v>1968</v>
      </c>
      <c r="F81" s="60" t="n">
        <f aca="false">E81/D81*100</f>
        <v>100</v>
      </c>
      <c r="G81" s="60" t="n">
        <f aca="false">E81/B81*100</f>
        <v>100</v>
      </c>
      <c r="H81" s="60" t="n">
        <f aca="false">F81-C81</f>
        <v>0</v>
      </c>
    </row>
    <row r="82" customFormat="false" ht="42" hidden="false" customHeight="true" outlineLevel="0" collapsed="false">
      <c r="A82" s="23" t="s">
        <v>68</v>
      </c>
      <c r="B82" s="30" t="n">
        <v>29.4</v>
      </c>
      <c r="C82" s="60" t="n">
        <f aca="false">B82/D82*100</f>
        <v>100</v>
      </c>
      <c r="D82" s="30" t="n">
        <v>29.4</v>
      </c>
      <c r="E82" s="30" t="n">
        <v>33</v>
      </c>
      <c r="F82" s="60" t="n">
        <f aca="false">E82/D82*100</f>
        <v>112.244897959184</v>
      </c>
      <c r="G82" s="60" t="n">
        <f aca="false">E82/B82*100</f>
        <v>112.244897959184</v>
      </c>
      <c r="H82" s="60" t="n">
        <f aca="false">F82-C82</f>
        <v>12.2448979591837</v>
      </c>
    </row>
    <row r="83" s="69" customFormat="true" ht="30" hidden="false" customHeight="true" outlineLevel="0" collapsed="false">
      <c r="A83" s="31" t="s">
        <v>69</v>
      </c>
      <c r="B83" s="63" t="n">
        <v>57</v>
      </c>
      <c r="C83" s="60" t="n">
        <f aca="false">B83/D83*100</f>
        <v>123.913043478261</v>
      </c>
      <c r="D83" s="63" t="n">
        <v>46</v>
      </c>
      <c r="E83" s="63" t="n">
        <v>61</v>
      </c>
      <c r="F83" s="60" t="n">
        <f aca="false">E83/D83*100</f>
        <v>132.608695652174</v>
      </c>
      <c r="G83" s="60" t="n">
        <f aca="false">E83/B83*100</f>
        <v>107.017543859649</v>
      </c>
      <c r="H83" s="60" t="n">
        <f aca="false">F83-C83</f>
        <v>8.69565217391305</v>
      </c>
    </row>
    <row r="84" s="69" customFormat="true" ht="30" hidden="false" customHeight="true" outlineLevel="0" collapsed="false">
      <c r="A84" s="23" t="s">
        <v>70</v>
      </c>
      <c r="B84" s="30" t="n">
        <v>10</v>
      </c>
      <c r="C84" s="60" t="n">
        <f aca="false">B84/D84*100</f>
        <v>100</v>
      </c>
      <c r="D84" s="30" t="n">
        <v>10</v>
      </c>
      <c r="E84" s="30" t="n">
        <v>10</v>
      </c>
      <c r="F84" s="60" t="n">
        <f aca="false">E84/D84*100</f>
        <v>100</v>
      </c>
      <c r="G84" s="60" t="n">
        <f aca="false">E84/B84*100</f>
        <v>100</v>
      </c>
      <c r="H84" s="60" t="n">
        <f aca="false">F84-C84</f>
        <v>0</v>
      </c>
    </row>
    <row r="85" customFormat="false" ht="32.25" hidden="false" customHeight="true" outlineLevel="0" collapsed="false">
      <c r="A85" s="23" t="s">
        <v>71</v>
      </c>
      <c r="B85" s="30" t="n">
        <v>47</v>
      </c>
      <c r="C85" s="60" t="n">
        <f aca="false">B85/D85*100</f>
        <v>130.555555555556</v>
      </c>
      <c r="D85" s="30" t="n">
        <v>36</v>
      </c>
      <c r="E85" s="30" t="n">
        <v>51</v>
      </c>
      <c r="F85" s="60" t="n">
        <f aca="false">E85/D85*100</f>
        <v>141.666666666667</v>
      </c>
      <c r="G85" s="60" t="n">
        <f aca="false">E85/B85*100</f>
        <v>108.510638297872</v>
      </c>
      <c r="H85" s="60" t="n">
        <f aca="false">F85-C85</f>
        <v>11.1111111111111</v>
      </c>
    </row>
    <row r="86" customFormat="false" ht="18" hidden="false" customHeight="true" outlineLevel="0" collapsed="false">
      <c r="A86" s="31" t="s">
        <v>72</v>
      </c>
      <c r="B86" s="30"/>
      <c r="C86" s="60"/>
      <c r="D86" s="30"/>
      <c r="E86" s="30"/>
      <c r="F86" s="60"/>
      <c r="G86" s="60"/>
      <c r="H86" s="60"/>
    </row>
    <row r="87" customFormat="false" ht="18" hidden="false" customHeight="true" outlineLevel="0" collapsed="false">
      <c r="A87" s="23" t="s">
        <v>73</v>
      </c>
      <c r="B87" s="30" t="n">
        <v>44.1</v>
      </c>
      <c r="C87" s="60" t="n">
        <f aca="false">B87/D87*100</f>
        <v>117.287234042553</v>
      </c>
      <c r="D87" s="30" t="n">
        <v>37.6</v>
      </c>
      <c r="E87" s="30" t="n">
        <v>44.1</v>
      </c>
      <c r="F87" s="60" t="n">
        <f aca="false">E87/D87*100</f>
        <v>117.287234042553</v>
      </c>
      <c r="G87" s="60" t="n">
        <f aca="false">E87/B87*100</f>
        <v>100</v>
      </c>
      <c r="H87" s="60" t="n">
        <f aca="false">F87-C87</f>
        <v>0</v>
      </c>
    </row>
    <row r="88" customFormat="false" ht="18" hidden="false" customHeight="true" outlineLevel="0" collapsed="false">
      <c r="A88" s="23" t="s">
        <v>74</v>
      </c>
      <c r="B88" s="30" t="n">
        <v>84</v>
      </c>
      <c r="C88" s="60" t="n">
        <f aca="false">B88/D88*100</f>
        <v>100</v>
      </c>
      <c r="D88" s="30" t="n">
        <v>84</v>
      </c>
      <c r="E88" s="30" t="n">
        <v>84</v>
      </c>
      <c r="F88" s="60" t="n">
        <f aca="false">E88/D88*100</f>
        <v>100</v>
      </c>
      <c r="G88" s="60" t="n">
        <f aca="false">E88/B88*100</f>
        <v>100</v>
      </c>
      <c r="H88" s="60" t="n">
        <f aca="false">F88-C88</f>
        <v>0</v>
      </c>
    </row>
    <row r="89" customFormat="false" ht="18" hidden="false" customHeight="true" outlineLevel="0" collapsed="false">
      <c r="A89" s="23" t="s">
        <v>75</v>
      </c>
      <c r="B89" s="63" t="n">
        <v>12</v>
      </c>
      <c r="C89" s="60" t="n">
        <f aca="false">B89/D89*100</f>
        <v>100</v>
      </c>
      <c r="D89" s="30" t="n">
        <v>12</v>
      </c>
      <c r="E89" s="30" t="n">
        <v>12</v>
      </c>
      <c r="F89" s="60" t="n">
        <f aca="false">E89/D89*100</f>
        <v>100</v>
      </c>
      <c r="G89" s="60" t="n">
        <f aca="false">E89/B89*100</f>
        <v>100</v>
      </c>
      <c r="H89" s="60" t="n">
        <f aca="false">F89-C89</f>
        <v>0</v>
      </c>
    </row>
    <row r="90" customFormat="false" ht="18" hidden="false" customHeight="true" outlineLevel="0" collapsed="false">
      <c r="A90" s="42" t="s">
        <v>76</v>
      </c>
      <c r="B90" s="30" t="n">
        <v>88</v>
      </c>
      <c r="C90" s="60" t="n">
        <f aca="false">B90/D90*100</f>
        <v>100</v>
      </c>
      <c r="D90" s="30" t="n">
        <v>88</v>
      </c>
      <c r="E90" s="30" t="n">
        <v>106.6</v>
      </c>
      <c r="F90" s="60" t="n">
        <f aca="false">E90/D90*100</f>
        <v>121.136363636364</v>
      </c>
      <c r="G90" s="60" t="n">
        <f aca="false">E90/B90*100</f>
        <v>121.136363636364</v>
      </c>
      <c r="H90" s="60" t="n">
        <f aca="false">F90-C90</f>
        <v>21.1363636363636</v>
      </c>
    </row>
    <row r="91" customFormat="false" ht="32.25" hidden="false" customHeight="true" outlineLevel="0" collapsed="false">
      <c r="A91" s="23" t="s">
        <v>77</v>
      </c>
      <c r="B91" s="30" t="n">
        <v>43</v>
      </c>
      <c r="C91" s="60" t="n">
        <f aca="false">B91/D91*100</f>
        <v>100</v>
      </c>
      <c r="D91" s="30" t="n">
        <v>43</v>
      </c>
      <c r="E91" s="30" t="n">
        <v>61.4</v>
      </c>
      <c r="F91" s="60" t="n">
        <f aca="false">E91/D91*100</f>
        <v>142.790697674419</v>
      </c>
      <c r="G91" s="60" t="n">
        <f aca="false">E91/B91*100</f>
        <v>142.790697674419</v>
      </c>
      <c r="H91" s="60" t="n">
        <f aca="false">F91-C91</f>
        <v>42.7906976744186</v>
      </c>
    </row>
    <row r="92" customFormat="false" ht="32.25" hidden="false" customHeight="true" outlineLevel="0" collapsed="false">
      <c r="A92" s="32" t="s">
        <v>78</v>
      </c>
      <c r="B92" s="30" t="n">
        <v>95.4</v>
      </c>
      <c r="C92" s="60" t="n">
        <f aca="false">B92/D92*100</f>
        <v>100</v>
      </c>
      <c r="D92" s="30" t="n">
        <v>95.4</v>
      </c>
      <c r="E92" s="30" t="n">
        <v>95.4</v>
      </c>
      <c r="F92" s="60" t="n">
        <f aca="false">E92/D92*100</f>
        <v>100</v>
      </c>
      <c r="G92" s="60" t="n">
        <f aca="false">E92/B92*100</f>
        <v>100</v>
      </c>
      <c r="H92" s="60" t="n">
        <f aca="false">F92-C92</f>
        <v>0</v>
      </c>
    </row>
    <row r="93" customFormat="false" ht="32.25" hidden="false" customHeight="true" outlineLevel="0" collapsed="false">
      <c r="A93" s="43" t="s">
        <v>79</v>
      </c>
      <c r="B93" s="44" t="n">
        <v>268.7</v>
      </c>
      <c r="C93" s="60" t="n">
        <f aca="false">B93/D93*100</f>
        <v>101.703255109765</v>
      </c>
      <c r="D93" s="44" t="n">
        <v>264.2</v>
      </c>
      <c r="E93" s="44" t="n">
        <v>337.5</v>
      </c>
      <c r="F93" s="60" t="n">
        <f aca="false">E93/D93*100</f>
        <v>127.7441332324</v>
      </c>
      <c r="G93" s="60" t="n">
        <f aca="false">E93/B93*100</f>
        <v>125.604763676963</v>
      </c>
      <c r="H93" s="60" t="n">
        <f aca="false">F93-C93</f>
        <v>26.0408781226344</v>
      </c>
    </row>
    <row r="94" customFormat="false" ht="31.5" hidden="false" customHeight="false" outlineLevel="0" collapsed="false">
      <c r="A94" s="46" t="s">
        <v>80</v>
      </c>
      <c r="B94" s="30" t="n">
        <v>23</v>
      </c>
      <c r="C94" s="60" t="n">
        <f aca="false">B94/D94*100</f>
        <v>100</v>
      </c>
      <c r="D94" s="30" t="n">
        <v>23</v>
      </c>
      <c r="E94" s="30" t="n">
        <v>37.7</v>
      </c>
      <c r="F94" s="60" t="n">
        <f aca="false">E94/D94*100</f>
        <v>163.913043478261</v>
      </c>
      <c r="G94" s="60" t="n">
        <f aca="false">E94/B94*100</f>
        <v>163.913043478261</v>
      </c>
      <c r="H94" s="60" t="n">
        <f aca="false">F94-C94</f>
        <v>63.9130434782609</v>
      </c>
    </row>
    <row r="96" customFormat="false" ht="15.75" hidden="false" customHeight="false" outlineLevel="0" collapsed="false">
      <c r="A96" s="70" t="s">
        <v>107</v>
      </c>
      <c r="B96" s="71"/>
      <c r="C96" s="71"/>
      <c r="D96" s="71"/>
      <c r="E96" s="71"/>
      <c r="F96" s="72"/>
      <c r="G96" s="71"/>
      <c r="H96" s="73" t="s">
        <v>108</v>
      </c>
    </row>
    <row r="98" customFormat="false" ht="15" hidden="false" customHeight="false" outlineLevel="0" collapsed="false">
      <c r="A98" s="28"/>
    </row>
  </sheetData>
  <mergeCells count="6">
    <mergeCell ref="A7:H7"/>
    <mergeCell ref="A9:A10"/>
    <mergeCell ref="C9:C10"/>
    <mergeCell ref="F9:F10"/>
    <mergeCell ref="G9:G10"/>
    <mergeCell ref="H9:H10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1-11T09:32:52Z</cp:lastPrinted>
  <dcterms:modified xsi:type="dcterms:W3CDTF">2014-11-21T06:48:30Z</dcterms:modified>
  <cp:revision>0</cp:revision>
  <dc:subject/>
  <dc:title/>
</cp:coreProperties>
</file>